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7">
  <si>
    <t xml:space="preserve">Complaint Activity</t>
  </si>
  <si>
    <t xml:space="preserve">Comparative Data</t>
  </si>
  <si>
    <t xml:space="preserve">2018 Thru  03-31</t>
  </si>
  <si>
    <t xml:space="preserve">Previous Fiscal Year Data</t>
  </si>
  <si>
    <t xml:space="preserve">1st Qtr</t>
  </si>
  <si>
    <t xml:space="preserve">2nd Qtr.</t>
  </si>
  <si>
    <t xml:space="preserve">3rd Qtr.</t>
  </si>
  <si>
    <t xml:space="preserve">4th Qtr.</t>
  </si>
  <si>
    <t xml:space="preserve">Number of Complaints Filed</t>
  </si>
  <si>
    <t xml:space="preserve">Number of Complainants</t>
  </si>
  <si>
    <t xml:space="preserve">Repeat Filers</t>
  </si>
  <si>
    <t xml:space="preserve">Complaints by Basis</t>
  </si>
  <si>
    <r>
      <rPr>
        <b val="true"/>
        <i val="true"/>
        <sz val="10"/>
        <color rgb="FF000000"/>
        <rFont val="Verdana"/>
        <family val="2"/>
      </rPr>
      <t xml:space="preserve">Note: Complaints can be filed alleging multiple bases. The sum of the bases may not equal total complaints filed</t>
    </r>
    <r>
      <rPr>
        <b val="true"/>
        <sz val="10"/>
        <color rgb="FF000000"/>
        <rFont val="Verdana"/>
        <family val="2"/>
      </rPr>
      <t xml:space="preserve">.</t>
    </r>
  </si>
  <si>
    <t xml:space="preserve">1st Qtr.</t>
  </si>
  <si>
    <t xml:space="preserve">Race</t>
  </si>
  <si>
    <t xml:space="preserve">Color</t>
  </si>
  <si>
    <t xml:space="preserve">Religion</t>
  </si>
  <si>
    <t xml:space="preserve">Reprisal</t>
  </si>
  <si>
    <t xml:space="preserve">Sex</t>
  </si>
  <si>
    <t xml:space="preserve">National Origin</t>
  </si>
  <si>
    <t xml:space="preserve">Equal Pay Act</t>
  </si>
  <si>
    <t xml:space="preserve">Age</t>
  </si>
  <si>
    <t xml:space="preserve">Disability</t>
  </si>
  <si>
    <t xml:space="preserve">Non-EEO</t>
  </si>
  <si>
    <t xml:space="preserve">Complaints by Issue</t>
  </si>
  <si>
    <r>
      <rPr>
        <b val="true"/>
        <i val="true"/>
        <sz val="10"/>
        <color rgb="FF000000"/>
        <rFont val="Verdana"/>
        <family val="2"/>
      </rPr>
      <t xml:space="preserve">Note: Complaints can be filed alleging multiple issues. The sum of the issues may not equal total complaints filed</t>
    </r>
    <r>
      <rPr>
        <b val="true"/>
        <sz val="10"/>
        <color rgb="FF000000"/>
        <rFont val="Verdana"/>
        <family val="2"/>
      </rPr>
      <t xml:space="preserve">.</t>
    </r>
  </si>
  <si>
    <t xml:space="preserve">Appointment/Hire</t>
  </si>
  <si>
    <t xml:space="preserve">Assignment of Duties</t>
  </si>
  <si>
    <t xml:space="preserve">Awards</t>
  </si>
  <si>
    <t xml:space="preserve">Conversion to Full-time</t>
  </si>
  <si>
    <t xml:space="preserve">Disciplinary Action</t>
  </si>
  <si>
    <t xml:space="preserve">Demotion</t>
  </si>
  <si>
    <t xml:space="preserve">Reprimand</t>
  </si>
  <si>
    <t xml:space="preserve">Removal</t>
  </si>
  <si>
    <t xml:space="preserve">Suspension</t>
  </si>
  <si>
    <t xml:space="preserve">Other</t>
  </si>
  <si>
    <t xml:space="preserve">Duty Hours</t>
  </si>
  <si>
    <t xml:space="preserve">Evaluation Appraisal</t>
  </si>
  <si>
    <t xml:space="preserve">Examination/Test</t>
  </si>
  <si>
    <t xml:space="preserve">Harassment</t>
  </si>
  <si>
    <t xml:space="preserve">Non-Sexual</t>
  </si>
  <si>
    <t xml:space="preserve">Sexual</t>
  </si>
  <si>
    <t xml:space="preserve">Medical Examination</t>
  </si>
  <si>
    <t xml:space="preserve">Pay (Including Overtime)</t>
  </si>
  <si>
    <t xml:space="preserve">Promotion/Non-Selection</t>
  </si>
  <si>
    <t xml:space="preserve">Reassignment</t>
  </si>
  <si>
    <t xml:space="preserve">Denied</t>
  </si>
  <si>
    <t xml:space="preserve">Directed</t>
  </si>
  <si>
    <t xml:space="preserve">Reasonable Accommodation</t>
  </si>
  <si>
    <t xml:space="preserve">Reinstatement</t>
  </si>
  <si>
    <t xml:space="preserve">Retirement</t>
  </si>
  <si>
    <t xml:space="preserve">Termination</t>
  </si>
  <si>
    <t xml:space="preserve">Terms/Conditions of Employment</t>
  </si>
  <si>
    <t xml:space="preserve">Time and Attendance</t>
  </si>
  <si>
    <t xml:space="preserve">Training</t>
  </si>
  <si>
    <t xml:space="preserve">Processing Time </t>
  </si>
  <si>
    <t xml:space="preserve">Complaints pending during fiscal year</t>
  </si>
  <si>
    <t xml:space="preserve">Average number of days in investigation stage</t>
  </si>
  <si>
    <t xml:space="preserve">Average number of days in final action stage</t>
  </si>
  <si>
    <t xml:space="preserve">Complaint pending during fiscal year where hearing was requested</t>
  </si>
  <si>
    <t xml:space="preserve">Complaint pending during fiscal year where hearing was not requested</t>
  </si>
  <si>
    <t xml:space="preserve">Complaints Dismissed by Agency</t>
  </si>
  <si>
    <t xml:space="preserve">Total Complaints Dismissed by Agency</t>
  </si>
  <si>
    <t xml:space="preserve">Average days pending prior to dismissal</t>
  </si>
  <si>
    <t xml:space="preserve">Complaints Withdrawn by Complainants</t>
  </si>
  <si>
    <t xml:space="preserve">Total Complaints Withdrawn by Complainants</t>
  </si>
  <si>
    <t xml:space="preserve">Total Final Actions Finding Discrimination</t>
  </si>
  <si>
    <t xml:space="preserve">#</t>
  </si>
  <si>
    <t xml:space="preserve">%</t>
  </si>
  <si>
    <t xml:space="preserve">Total Number Findings</t>
  </si>
  <si>
    <t xml:space="preserve">Without Hearing</t>
  </si>
  <si>
    <t xml:space="preserve">With Hearing</t>
  </si>
  <si>
    <t xml:space="preserve">Findings of Discrimination Rendered by Basis</t>
  </si>
  <si>
    <t xml:space="preserve">Note: Complaints can be filed alleging multiple bases. The sum of the bases may not equal total complaints and findings.</t>
  </si>
  <si>
    <t xml:space="preserve">Findings After Hearing</t>
  </si>
  <si>
    <t xml:space="preserve">Findings Without Hearing</t>
  </si>
  <si>
    <t xml:space="preserve">Findings of Discrimination Rendered by Issue</t>
  </si>
  <si>
    <t xml:space="preserve">Pending Complaints Filed in Previous Fiscal Years by Status</t>
  </si>
  <si>
    <t xml:space="preserve">Total complaints from previous Fiscal Years</t>
  </si>
  <si>
    <t xml:space="preserve">Total Complainants</t>
  </si>
  <si>
    <t xml:space="preserve">Number complaints pending</t>
  </si>
  <si>
    <t xml:space="preserve">Investigation</t>
  </si>
  <si>
    <t xml:space="preserve">Hearing</t>
  </si>
  <si>
    <t xml:space="preserve">Final Action</t>
  </si>
  <si>
    <t xml:space="preserve">Appeal with EEOC Office of Federal Operations</t>
  </si>
  <si>
    <t xml:space="preserve">Complaint Investigations</t>
  </si>
  <si>
    <t xml:space="preserve">Pending Complaints Where Investigations Exceeds Required Time Fram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12"/>
      <name val="Calibri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27.49"/>
    <col collapsed="false" customWidth="true" hidden="false" outlineLevel="0" max="4" min="4" style="0" width="10.32"/>
  </cols>
  <sheetData>
    <row r="3" customFormat="false" ht="12.75" hidden="false" customHeight="true" outlineLevel="0" collapsed="false">
      <c r="B3" s="1" t="s">
        <v>0</v>
      </c>
      <c r="C3" s="2" t="s">
        <v>1</v>
      </c>
      <c r="D3" s="2"/>
      <c r="E3" s="2"/>
      <c r="F3" s="2"/>
      <c r="G3" s="2"/>
      <c r="H3" s="3" t="s">
        <v>2</v>
      </c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2"/>
      <c r="H4" s="3"/>
    </row>
    <row r="5" customFormat="false" ht="12.75" hidden="false" customHeight="true" outlineLevel="0" collapsed="false">
      <c r="B5" s="1"/>
      <c r="C5" s="3" t="n">
        <v>0</v>
      </c>
      <c r="D5" s="3" t="s">
        <v>4</v>
      </c>
      <c r="E5" s="3" t="s">
        <v>5</v>
      </c>
      <c r="F5" s="3" t="s">
        <v>6</v>
      </c>
      <c r="G5" s="3" t="s">
        <v>7</v>
      </c>
      <c r="H5" s="3"/>
    </row>
    <row r="6" customFormat="false" ht="12.75" hidden="false" customHeight="true" outlineLevel="0" collapsed="false">
      <c r="B6" s="4" t="s">
        <v>8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6" t="n">
        <v>0</v>
      </c>
    </row>
    <row r="7" customFormat="false" ht="12.75" hidden="false" customHeight="true" outlineLevel="0" collapsed="false">
      <c r="B7" s="4" t="s">
        <v>9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6" t="n">
        <v>0</v>
      </c>
    </row>
    <row r="8" customFormat="false" ht="12.75" hidden="false" customHeight="true" outlineLevel="0" collapsed="false">
      <c r="B8" s="4" t="s">
        <v>1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6" t="n">
        <v>0</v>
      </c>
    </row>
    <row r="9" customFormat="false" ht="15" hidden="false" customHeight="false" outlineLevel="0" collapsed="false">
      <c r="A9" s="7"/>
    </row>
    <row r="10" customFormat="false" ht="15" hidden="false" customHeight="false" outlineLevel="0" collapsed="false">
      <c r="A10" s="7"/>
    </row>
    <row r="12" customFormat="false" ht="12.75" hidden="false" customHeight="true" outlineLevel="0" collapsed="false">
      <c r="B12" s="1" t="s">
        <v>11</v>
      </c>
      <c r="C12" s="1" t="s">
        <v>1</v>
      </c>
      <c r="D12" s="1"/>
      <c r="E12" s="1"/>
      <c r="F12" s="1"/>
      <c r="G12" s="1"/>
      <c r="H12" s="8"/>
    </row>
    <row r="13" customFormat="false" ht="12.75" hidden="false" customHeight="true" outlineLevel="0" collapsed="false">
      <c r="B13" s="1"/>
      <c r="C13" s="2" t="s">
        <v>3</v>
      </c>
      <c r="D13" s="2"/>
      <c r="E13" s="2"/>
      <c r="F13" s="2"/>
      <c r="G13" s="2"/>
      <c r="H13" s="2" t="s">
        <v>2</v>
      </c>
    </row>
    <row r="14" customFormat="false" ht="63.75" hidden="false" customHeight="true" outlineLevel="0" collapsed="false">
      <c r="B14" s="9" t="s">
        <v>12</v>
      </c>
      <c r="C14" s="2" t="n">
        <v>0</v>
      </c>
      <c r="D14" s="2" t="s">
        <v>13</v>
      </c>
      <c r="E14" s="2" t="s">
        <v>5</v>
      </c>
      <c r="F14" s="2" t="s">
        <v>6</v>
      </c>
      <c r="G14" s="2" t="s">
        <v>7</v>
      </c>
      <c r="H14" s="2"/>
    </row>
    <row r="15" customFormat="false" ht="12.75" hidden="false" customHeight="true" outlineLevel="0" collapsed="false">
      <c r="B15" s="4" t="s">
        <v>14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6" t="n">
        <v>0</v>
      </c>
    </row>
    <row r="16" customFormat="false" ht="12.75" hidden="false" customHeight="true" outlineLevel="0" collapsed="false">
      <c r="B16" s="4" t="s">
        <v>15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6" t="n">
        <v>0</v>
      </c>
    </row>
    <row r="17" customFormat="false" ht="12.75" hidden="false" customHeight="true" outlineLevel="0" collapsed="false">
      <c r="B17" s="4" t="s">
        <v>16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6" t="n">
        <v>0</v>
      </c>
    </row>
    <row r="18" customFormat="false" ht="12.75" hidden="false" customHeight="true" outlineLevel="0" collapsed="false">
      <c r="B18" s="4" t="s">
        <v>17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6" t="n">
        <v>0</v>
      </c>
    </row>
    <row r="19" customFormat="false" ht="12.75" hidden="false" customHeight="true" outlineLevel="0" collapsed="false">
      <c r="B19" s="4" t="s">
        <v>18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6" t="n">
        <v>0</v>
      </c>
    </row>
    <row r="20" customFormat="false" ht="12.75" hidden="false" customHeight="true" outlineLevel="0" collapsed="false">
      <c r="B20" s="4" t="s">
        <v>19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6" t="n">
        <v>0</v>
      </c>
    </row>
    <row r="21" customFormat="false" ht="12.75" hidden="false" customHeight="true" outlineLevel="0" collapsed="false">
      <c r="B21" s="10" t="s">
        <v>2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6" t="n">
        <v>0</v>
      </c>
    </row>
    <row r="22" customFormat="false" ht="15" hidden="false" customHeight="false" outlineLevel="0" collapsed="false">
      <c r="B22" s="4" t="s">
        <v>21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6" t="n">
        <v>0</v>
      </c>
    </row>
    <row r="23" customFormat="false" ht="15" hidden="false" customHeight="false" outlineLevel="0" collapsed="false">
      <c r="B23" s="4" t="s">
        <v>22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6" t="n">
        <v>0</v>
      </c>
    </row>
    <row r="24" customFormat="false" ht="15" hidden="false" customHeight="false" outlineLevel="0" collapsed="false">
      <c r="B24" s="4" t="s">
        <v>23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6" t="n">
        <v>0</v>
      </c>
    </row>
    <row r="28" customFormat="false" ht="12.75" hidden="false" customHeight="true" outlineLevel="0" collapsed="false">
      <c r="B28" s="1" t="s">
        <v>24</v>
      </c>
      <c r="C28" s="1" t="s">
        <v>1</v>
      </c>
      <c r="D28" s="1"/>
      <c r="E28" s="1"/>
      <c r="F28" s="1"/>
      <c r="G28" s="1"/>
      <c r="H28" s="11"/>
    </row>
    <row r="29" customFormat="false" ht="12.75" hidden="false" customHeight="true" outlineLevel="0" collapsed="false">
      <c r="B29" s="1"/>
      <c r="C29" s="2" t="s">
        <v>3</v>
      </c>
      <c r="D29" s="2"/>
      <c r="E29" s="2"/>
      <c r="F29" s="2"/>
      <c r="G29" s="2"/>
      <c r="H29" s="2" t="s">
        <v>2</v>
      </c>
    </row>
    <row r="30" customFormat="false" ht="63.75" hidden="false" customHeight="true" outlineLevel="0" collapsed="false">
      <c r="B30" s="9" t="s">
        <v>25</v>
      </c>
      <c r="C30" s="2" t="n">
        <v>0</v>
      </c>
      <c r="D30" s="2" t="s">
        <v>13</v>
      </c>
      <c r="E30" s="2" t="s">
        <v>5</v>
      </c>
      <c r="F30" s="2" t="s">
        <v>6</v>
      </c>
      <c r="G30" s="2" t="s">
        <v>7</v>
      </c>
      <c r="H30" s="2"/>
    </row>
    <row r="31" customFormat="false" ht="12.75" hidden="false" customHeight="true" outlineLevel="0" collapsed="false">
      <c r="B31" s="12" t="s">
        <v>26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6" t="n">
        <v>0</v>
      </c>
    </row>
    <row r="32" customFormat="false" ht="12.75" hidden="false" customHeight="true" outlineLevel="0" collapsed="false">
      <c r="B32" s="13" t="s">
        <v>27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6" t="n">
        <v>0</v>
      </c>
    </row>
    <row r="33" customFormat="false" ht="12.75" hidden="false" customHeight="true" outlineLevel="0" collapsed="false">
      <c r="B33" s="13" t="s">
        <v>28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6" t="n">
        <v>0</v>
      </c>
    </row>
    <row r="34" customFormat="false" ht="12.75" hidden="false" customHeight="true" outlineLevel="0" collapsed="false">
      <c r="B34" s="13" t="s">
        <v>29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6" t="n">
        <v>0</v>
      </c>
    </row>
    <row r="35" customFormat="false" ht="12.75" hidden="false" customHeight="true" outlineLevel="0" collapsed="false">
      <c r="B35" s="14" t="s">
        <v>30</v>
      </c>
      <c r="C35" s="14"/>
      <c r="D35" s="14"/>
      <c r="E35" s="14"/>
      <c r="F35" s="14"/>
      <c r="G35" s="14"/>
      <c r="H35" s="14"/>
      <c r="I35" s="15"/>
    </row>
    <row r="36" customFormat="false" ht="12.75" hidden="false" customHeight="true" outlineLevel="0" collapsed="false">
      <c r="B36" s="16" t="s">
        <v>31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6" t="n">
        <v>0</v>
      </c>
      <c r="I36" s="17"/>
    </row>
    <row r="37" customFormat="false" ht="12.75" hidden="false" customHeight="true" outlineLevel="0" collapsed="false">
      <c r="B37" s="16" t="s">
        <v>32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6" t="n">
        <v>0</v>
      </c>
      <c r="I37" s="17"/>
    </row>
    <row r="38" customFormat="false" ht="12.75" hidden="false" customHeight="true" outlineLevel="0" collapsed="false">
      <c r="B38" s="16" t="s">
        <v>33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6" t="n">
        <v>0</v>
      </c>
      <c r="I38" s="17"/>
    </row>
    <row r="39" customFormat="false" ht="12.75" hidden="false" customHeight="true" outlineLevel="0" collapsed="false">
      <c r="B39" s="16" t="s">
        <v>34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6" t="n">
        <v>0</v>
      </c>
      <c r="I39" s="17"/>
    </row>
    <row r="40" customFormat="false" ht="12.75" hidden="false" customHeight="true" outlineLevel="0" collapsed="false">
      <c r="B40" s="16" t="s">
        <v>35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6" t="n">
        <v>0</v>
      </c>
      <c r="I40" s="17"/>
    </row>
    <row r="41" customFormat="false" ht="12.75" hidden="false" customHeight="true" outlineLevel="0" collapsed="false">
      <c r="B41" s="18" t="s">
        <v>36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6" t="n">
        <v>0</v>
      </c>
      <c r="I41" s="15"/>
    </row>
    <row r="42" customFormat="false" ht="12.75" hidden="false" customHeight="true" outlineLevel="0" collapsed="false">
      <c r="B42" s="18" t="s">
        <v>37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6" t="n">
        <v>0</v>
      </c>
      <c r="I42" s="15"/>
    </row>
    <row r="43" customFormat="false" ht="12.75" hidden="false" customHeight="true" outlineLevel="0" collapsed="false">
      <c r="B43" s="18" t="s">
        <v>38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6" t="n">
        <v>0</v>
      </c>
      <c r="I43" s="15"/>
    </row>
    <row r="44" customFormat="false" ht="12.75" hidden="false" customHeight="true" outlineLevel="0" collapsed="false">
      <c r="B44" s="19" t="s">
        <v>39</v>
      </c>
      <c r="C44" s="19"/>
      <c r="D44" s="19"/>
      <c r="E44" s="19"/>
      <c r="F44" s="19"/>
      <c r="G44" s="19"/>
      <c r="H44" s="19"/>
      <c r="I44" s="15"/>
    </row>
    <row r="45" customFormat="false" ht="12.75" hidden="false" customHeight="true" outlineLevel="0" collapsed="false">
      <c r="B45" s="16" t="s">
        <v>4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6" t="n">
        <v>0</v>
      </c>
      <c r="I45" s="17"/>
    </row>
    <row r="46" customFormat="false" ht="12.75" hidden="false" customHeight="true" outlineLevel="0" collapsed="false">
      <c r="B46" s="16" t="s">
        <v>41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6" t="n">
        <v>0</v>
      </c>
      <c r="I46" s="17"/>
    </row>
    <row r="47" customFormat="false" ht="12.75" hidden="false" customHeight="true" outlineLevel="0" collapsed="false">
      <c r="B47" s="18" t="s">
        <v>42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6" t="n">
        <v>0</v>
      </c>
      <c r="I47" s="15"/>
    </row>
    <row r="48" customFormat="false" ht="12.75" hidden="false" customHeight="true" outlineLevel="0" collapsed="false">
      <c r="B48" s="18" t="s">
        <v>43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6" t="n">
        <v>0</v>
      </c>
      <c r="I48" s="15"/>
    </row>
    <row r="49" customFormat="false" ht="12.75" hidden="false" customHeight="true" outlineLevel="0" collapsed="false">
      <c r="B49" s="18" t="s">
        <v>44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6" t="n">
        <v>0</v>
      </c>
      <c r="I49" s="15"/>
    </row>
    <row r="50" customFormat="false" ht="12.75" hidden="false" customHeight="true" outlineLevel="0" collapsed="false">
      <c r="B50" s="19" t="s">
        <v>45</v>
      </c>
      <c r="C50" s="19"/>
      <c r="D50" s="19"/>
      <c r="E50" s="19"/>
      <c r="F50" s="19"/>
      <c r="G50" s="19"/>
      <c r="H50" s="19"/>
      <c r="I50" s="15"/>
    </row>
    <row r="51" customFormat="false" ht="12.75" hidden="false" customHeight="true" outlineLevel="0" collapsed="false">
      <c r="B51" s="16" t="s">
        <v>46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6" t="n">
        <v>0</v>
      </c>
      <c r="I51" s="17"/>
    </row>
    <row r="52" customFormat="false" ht="12.75" hidden="false" customHeight="true" outlineLevel="0" collapsed="false">
      <c r="B52" s="16" t="s">
        <v>47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6" t="n">
        <v>0</v>
      </c>
      <c r="I52" s="17"/>
    </row>
    <row r="53" customFormat="false" ht="12.75" hidden="false" customHeight="true" outlineLevel="0" collapsed="false">
      <c r="B53" s="13" t="s">
        <v>48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6" t="n">
        <v>0</v>
      </c>
      <c r="I53" s="15"/>
    </row>
    <row r="54" customFormat="false" ht="12.75" hidden="false" customHeight="true" outlineLevel="0" collapsed="false">
      <c r="B54" s="13" t="s">
        <v>49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6" t="n">
        <v>0</v>
      </c>
      <c r="I54" s="15"/>
    </row>
    <row r="55" customFormat="false" ht="12.75" hidden="false" customHeight="true" outlineLevel="0" collapsed="false">
      <c r="B55" s="13" t="s">
        <v>50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0</v>
      </c>
      <c r="H55" s="6" t="n">
        <v>0</v>
      </c>
      <c r="I55" s="15"/>
    </row>
    <row r="56" customFormat="false" ht="12.75" hidden="false" customHeight="true" outlineLevel="0" collapsed="false">
      <c r="B56" s="13" t="s">
        <v>51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0</v>
      </c>
      <c r="H56" s="6" t="n">
        <v>0</v>
      </c>
      <c r="I56" s="15"/>
    </row>
    <row r="57" customFormat="false" ht="27" hidden="false" customHeight="true" outlineLevel="0" collapsed="false">
      <c r="B57" s="13" t="s">
        <v>52</v>
      </c>
      <c r="C57" s="5" t="n">
        <v>0</v>
      </c>
      <c r="D57" s="5" t="n">
        <v>0</v>
      </c>
      <c r="E57" s="5" t="n">
        <v>0</v>
      </c>
      <c r="F57" s="5" t="n">
        <v>0</v>
      </c>
      <c r="G57" s="5" t="n">
        <v>0</v>
      </c>
      <c r="H57" s="6" t="n">
        <v>0</v>
      </c>
      <c r="I57" s="15"/>
    </row>
    <row r="58" customFormat="false" ht="12.75" hidden="false" customHeight="true" outlineLevel="0" collapsed="false">
      <c r="B58" s="13" t="s">
        <v>53</v>
      </c>
      <c r="C58" s="5" t="n">
        <v>0</v>
      </c>
      <c r="D58" s="5" t="n">
        <v>0</v>
      </c>
      <c r="E58" s="5" t="n">
        <v>0</v>
      </c>
      <c r="F58" s="5" t="n">
        <v>0</v>
      </c>
      <c r="G58" s="5" t="n">
        <v>0</v>
      </c>
      <c r="H58" s="6" t="n">
        <v>0</v>
      </c>
      <c r="I58" s="15"/>
    </row>
    <row r="59" customFormat="false" ht="12.75" hidden="false" customHeight="true" outlineLevel="0" collapsed="false">
      <c r="B59" s="13" t="s">
        <v>54</v>
      </c>
      <c r="C59" s="5" t="n">
        <v>0</v>
      </c>
      <c r="D59" s="5" t="n">
        <v>0</v>
      </c>
      <c r="E59" s="5" t="n">
        <v>0</v>
      </c>
      <c r="F59" s="5" t="n">
        <v>0</v>
      </c>
      <c r="G59" s="5" t="n">
        <v>0</v>
      </c>
      <c r="H59" s="6" t="n">
        <v>0</v>
      </c>
      <c r="I59" s="15"/>
    </row>
    <row r="60" customFormat="false" ht="12.75" hidden="false" customHeight="true" outlineLevel="0" collapsed="false">
      <c r="B60" s="13" t="s">
        <v>35</v>
      </c>
      <c r="C60" s="5" t="n">
        <v>0</v>
      </c>
      <c r="D60" s="5" t="n">
        <v>0</v>
      </c>
      <c r="E60" s="5" t="n">
        <v>0</v>
      </c>
      <c r="F60" s="5" t="n">
        <v>0</v>
      </c>
      <c r="G60" s="5" t="n">
        <v>0</v>
      </c>
      <c r="H60" s="6" t="n">
        <v>0</v>
      </c>
      <c r="I60" s="15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>
      <c r="B64" s="1" t="s">
        <v>55</v>
      </c>
      <c r="C64" s="1" t="s">
        <v>1</v>
      </c>
      <c r="D64" s="1"/>
      <c r="E64" s="1"/>
      <c r="F64" s="1"/>
      <c r="G64" s="1"/>
      <c r="H64" s="8"/>
    </row>
    <row r="65" customFormat="false" ht="12.75" hidden="false" customHeight="true" outlineLevel="0" collapsed="false">
      <c r="B65" s="1"/>
      <c r="C65" s="2" t="s">
        <v>3</v>
      </c>
      <c r="D65" s="2"/>
      <c r="E65" s="2"/>
      <c r="F65" s="2"/>
      <c r="G65" s="2"/>
      <c r="H65" s="2" t="s">
        <v>2</v>
      </c>
    </row>
    <row r="66" customFormat="false" ht="40.5" hidden="false" customHeight="true" outlineLevel="0" collapsed="false">
      <c r="B66" s="1"/>
      <c r="C66" s="2" t="n">
        <v>0</v>
      </c>
      <c r="D66" s="2" t="s">
        <v>13</v>
      </c>
      <c r="E66" s="2" t="s">
        <v>5</v>
      </c>
      <c r="F66" s="2" t="s">
        <v>6</v>
      </c>
      <c r="G66" s="2" t="s">
        <v>7</v>
      </c>
      <c r="H66" s="2"/>
    </row>
    <row r="67" customFormat="false" ht="27" hidden="false" customHeight="true" outlineLevel="0" collapsed="false">
      <c r="B67" s="4" t="s">
        <v>56</v>
      </c>
      <c r="C67" s="20"/>
      <c r="D67" s="21"/>
      <c r="E67" s="21"/>
      <c r="F67" s="21"/>
      <c r="G67" s="21"/>
      <c r="H67" s="21"/>
    </row>
    <row r="68" customFormat="false" ht="27" hidden="false" customHeight="true" outlineLevel="0" collapsed="false">
      <c r="B68" s="22" t="s">
        <v>57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6" t="n">
        <v>0</v>
      </c>
    </row>
    <row r="69" customFormat="false" ht="27" hidden="false" customHeight="true" outlineLevel="0" collapsed="false">
      <c r="B69" s="22" t="s">
        <v>58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6" t="n">
        <v>0</v>
      </c>
    </row>
    <row r="70" customFormat="false" ht="40.5" hidden="false" customHeight="true" outlineLevel="0" collapsed="false">
      <c r="B70" s="24" t="s">
        <v>59</v>
      </c>
      <c r="C70" s="20"/>
      <c r="D70" s="21"/>
      <c r="E70" s="21"/>
      <c r="F70" s="21"/>
      <c r="G70" s="21"/>
      <c r="H70" s="21"/>
    </row>
    <row r="71" customFormat="false" ht="27" hidden="false" customHeight="true" outlineLevel="0" collapsed="false">
      <c r="B71" s="22" t="s">
        <v>57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6" t="n">
        <v>0</v>
      </c>
    </row>
    <row r="72" customFormat="false" ht="27" hidden="false" customHeight="true" outlineLevel="0" collapsed="false">
      <c r="B72" s="22" t="s">
        <v>58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6" t="n">
        <v>0</v>
      </c>
    </row>
    <row r="73" customFormat="false" ht="40.5" hidden="false" customHeight="true" outlineLevel="0" collapsed="false">
      <c r="B73" s="24" t="s">
        <v>60</v>
      </c>
      <c r="C73" s="20"/>
      <c r="D73" s="21"/>
      <c r="E73" s="21"/>
      <c r="F73" s="21"/>
      <c r="G73" s="21"/>
      <c r="H73" s="21"/>
    </row>
    <row r="74" customFormat="false" ht="27" hidden="false" customHeight="true" outlineLevel="0" collapsed="false">
      <c r="B74" s="22" t="s">
        <v>57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6" t="n">
        <v>0</v>
      </c>
    </row>
    <row r="75" customFormat="false" ht="27" hidden="false" customHeight="true" outlineLevel="0" collapsed="false">
      <c r="B75" s="22" t="s">
        <v>58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6" t="n">
        <v>0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1" t="s">
        <v>61</v>
      </c>
      <c r="C79" s="1" t="s">
        <v>1</v>
      </c>
      <c r="D79" s="1"/>
      <c r="E79" s="1"/>
      <c r="F79" s="1"/>
      <c r="G79" s="1"/>
      <c r="H79" s="3" t="s">
        <v>2</v>
      </c>
    </row>
    <row r="80" customFormat="false" ht="12.75" hidden="false" customHeight="true" outlineLevel="0" collapsed="false">
      <c r="B80" s="1"/>
      <c r="C80" s="1" t="s">
        <v>3</v>
      </c>
      <c r="D80" s="1"/>
      <c r="E80" s="1"/>
      <c r="F80" s="1"/>
      <c r="G80" s="1"/>
      <c r="H80" s="3"/>
    </row>
    <row r="81" customFormat="false" ht="25.5" hidden="false" customHeight="true" outlineLevel="0" collapsed="false">
      <c r="B81" s="1"/>
      <c r="C81" s="2" t="n">
        <v>0</v>
      </c>
      <c r="D81" s="2" t="s">
        <v>13</v>
      </c>
      <c r="E81" s="2" t="s">
        <v>5</v>
      </c>
      <c r="F81" s="2" t="s">
        <v>6</v>
      </c>
      <c r="G81" s="2" t="s">
        <v>7</v>
      </c>
      <c r="H81" s="3"/>
    </row>
    <row r="82" customFormat="false" ht="25.5" hidden="false" customHeight="true" outlineLevel="0" collapsed="false">
      <c r="B82" s="4" t="s">
        <v>62</v>
      </c>
      <c r="C82" s="5" t="n">
        <v>0</v>
      </c>
      <c r="D82" s="5" t="n">
        <v>0</v>
      </c>
      <c r="E82" s="5" t="n">
        <v>0</v>
      </c>
      <c r="F82" s="5" t="n">
        <v>0</v>
      </c>
      <c r="G82" s="5" t="n">
        <v>0</v>
      </c>
      <c r="H82" s="6" t="n">
        <v>0</v>
      </c>
    </row>
    <row r="83" customFormat="false" ht="25.5" hidden="false" customHeight="true" outlineLevel="0" collapsed="false">
      <c r="B83" s="4" t="s">
        <v>63</v>
      </c>
      <c r="C83" s="5" t="n">
        <v>0</v>
      </c>
      <c r="D83" s="5" t="n">
        <v>0</v>
      </c>
      <c r="E83" s="5" t="n">
        <v>0</v>
      </c>
      <c r="F83" s="5" t="n">
        <v>0</v>
      </c>
      <c r="G83" s="5" t="n">
        <v>0</v>
      </c>
      <c r="H83" s="6" t="n">
        <v>0</v>
      </c>
    </row>
    <row r="84" customFormat="false" ht="12.75" hidden="false" customHeight="true" outlineLevel="0" collapsed="false">
      <c r="B84" s="25" t="s">
        <v>64</v>
      </c>
      <c r="C84" s="5"/>
      <c r="D84" s="5"/>
      <c r="E84" s="5"/>
      <c r="F84" s="5"/>
      <c r="G84" s="5"/>
      <c r="H84" s="5"/>
    </row>
    <row r="85" customFormat="false" ht="12.75" hidden="false" customHeight="true" outlineLevel="0" collapsed="false">
      <c r="B85" s="25"/>
      <c r="C85" s="5"/>
      <c r="D85" s="5"/>
      <c r="E85" s="5"/>
      <c r="F85" s="5"/>
      <c r="G85" s="5"/>
      <c r="H85" s="5"/>
    </row>
    <row r="86" customFormat="false" ht="25.5" hidden="false" customHeight="true" outlineLevel="0" collapsed="false">
      <c r="B86" s="4" t="s">
        <v>65</v>
      </c>
      <c r="C86" s="5" t="n">
        <v>0</v>
      </c>
      <c r="D86" s="5" t="n">
        <v>0</v>
      </c>
      <c r="E86" s="5" t="n">
        <v>0</v>
      </c>
      <c r="F86" s="5" t="n">
        <v>0</v>
      </c>
      <c r="G86" s="5" t="n">
        <v>0</v>
      </c>
      <c r="H86" s="6" t="n">
        <v>0</v>
      </c>
    </row>
    <row r="90" customFormat="false" ht="12.75" hidden="false" customHeight="true" outlineLevel="0" collapsed="false">
      <c r="B90" s="26" t="s">
        <v>66</v>
      </c>
      <c r="C90" s="1" t="s">
        <v>1</v>
      </c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true" outlineLevel="0" collapsed="false">
      <c r="B91" s="26"/>
      <c r="C91" s="2" t="s">
        <v>3</v>
      </c>
      <c r="D91" s="2"/>
      <c r="E91" s="2"/>
      <c r="F91" s="2"/>
      <c r="G91" s="2"/>
      <c r="H91" s="2"/>
      <c r="I91" s="2"/>
      <c r="J91" s="2"/>
      <c r="K91" s="2"/>
      <c r="L91" s="2"/>
      <c r="M91" s="2" t="s">
        <v>2</v>
      </c>
      <c r="N91" s="2"/>
    </row>
    <row r="92" customFormat="false" ht="12.75" hidden="false" customHeight="true" outlineLevel="0" collapsed="false">
      <c r="B92" s="26"/>
      <c r="C92" s="2" t="n">
        <v>0</v>
      </c>
      <c r="D92" s="2"/>
      <c r="E92" s="2" t="s">
        <v>13</v>
      </c>
      <c r="F92" s="2"/>
      <c r="G92" s="2" t="s">
        <v>5</v>
      </c>
      <c r="H92" s="2"/>
      <c r="I92" s="2" t="s">
        <v>6</v>
      </c>
      <c r="J92" s="2"/>
      <c r="K92" s="2" t="s">
        <v>7</v>
      </c>
      <c r="L92" s="2"/>
      <c r="M92" s="2"/>
      <c r="N92" s="2"/>
    </row>
    <row r="93" customFormat="false" ht="15" hidden="false" customHeight="false" outlineLevel="0" collapsed="false">
      <c r="B93" s="26"/>
      <c r="C93" s="27" t="s">
        <v>67</v>
      </c>
      <c r="D93" s="27" t="s">
        <v>68</v>
      </c>
      <c r="E93" s="27" t="s">
        <v>67</v>
      </c>
      <c r="F93" s="27" t="s">
        <v>68</v>
      </c>
      <c r="G93" s="27" t="s">
        <v>67</v>
      </c>
      <c r="H93" s="27" t="s">
        <v>68</v>
      </c>
      <c r="I93" s="27" t="s">
        <v>67</v>
      </c>
      <c r="J93" s="27" t="s">
        <v>68</v>
      </c>
      <c r="K93" s="27" t="s">
        <v>67</v>
      </c>
      <c r="L93" s="27" t="s">
        <v>68</v>
      </c>
      <c r="M93" s="27" t="s">
        <v>67</v>
      </c>
      <c r="N93" s="27" t="s">
        <v>68</v>
      </c>
    </row>
    <row r="94" customFormat="false" ht="12.75" hidden="false" customHeight="true" outlineLevel="0" collapsed="false">
      <c r="B94" s="28" t="s">
        <v>69</v>
      </c>
      <c r="C94" s="29" t="n">
        <f aca="false">SUM(C95:C96)</f>
        <v>0</v>
      </c>
      <c r="D94" s="30"/>
      <c r="E94" s="29" t="n">
        <f aca="false">SUM(E95:E96)</f>
        <v>0</v>
      </c>
      <c r="F94" s="30"/>
      <c r="G94" s="29" t="n">
        <f aca="false">SUM(G95:G96)</f>
        <v>0</v>
      </c>
      <c r="H94" s="30"/>
      <c r="I94" s="29" t="n">
        <f aca="false">SUM(I95:I96)</f>
        <v>0</v>
      </c>
      <c r="J94" s="30"/>
      <c r="K94" s="29" t="n">
        <f aca="false">SUM(K95:K96)</f>
        <v>0</v>
      </c>
      <c r="L94" s="30"/>
      <c r="M94" s="29" t="n">
        <f aca="false">SUM(M95:M96)</f>
        <v>0</v>
      </c>
      <c r="N94" s="30"/>
    </row>
    <row r="95" customFormat="false" ht="15" hidden="false" customHeight="true" outlineLevel="0" collapsed="false">
      <c r="B95" s="28" t="s">
        <v>70</v>
      </c>
      <c r="C95" s="31" t="n">
        <v>0</v>
      </c>
      <c r="D95" s="32" t="e">
        <f aca="false">SUM(C95/C94)</f>
        <v>#DIV/0!</v>
      </c>
      <c r="E95" s="31" t="n">
        <v>0</v>
      </c>
      <c r="F95" s="32" t="e">
        <f aca="false">SUM(E95/E94)</f>
        <v>#DIV/0!</v>
      </c>
      <c r="G95" s="31" t="n">
        <v>0</v>
      </c>
      <c r="H95" s="32" t="e">
        <f aca="false">SUM(G95/G94)</f>
        <v>#DIV/0!</v>
      </c>
      <c r="I95" s="31" t="n">
        <v>0</v>
      </c>
      <c r="J95" s="32" t="e">
        <f aca="false">SUM(I95/I94)</f>
        <v>#DIV/0!</v>
      </c>
      <c r="K95" s="31" t="n">
        <v>0</v>
      </c>
      <c r="L95" s="32" t="e">
        <f aca="false">SUM(K95/K94)</f>
        <v>#DIV/0!</v>
      </c>
      <c r="M95" s="31" t="n">
        <v>0</v>
      </c>
      <c r="N95" s="32" t="e">
        <f aca="false">SUM(M95/M94)</f>
        <v>#DIV/0!</v>
      </c>
    </row>
    <row r="96" customFormat="false" ht="15" hidden="false" customHeight="true" outlineLevel="0" collapsed="false">
      <c r="B96" s="28" t="s">
        <v>71</v>
      </c>
      <c r="C96" s="5" t="n">
        <v>0</v>
      </c>
      <c r="D96" s="32" t="e">
        <f aca="false">SUM(C96/C94)</f>
        <v>#DIV/0!</v>
      </c>
      <c r="E96" s="5" t="n">
        <v>0</v>
      </c>
      <c r="F96" s="32" t="e">
        <f aca="false">SUM(E96/E94)</f>
        <v>#DIV/0!</v>
      </c>
      <c r="G96" s="5" t="n">
        <v>0</v>
      </c>
      <c r="H96" s="32" t="e">
        <f aca="false">SUM(G96/G94)</f>
        <v>#DIV/0!</v>
      </c>
      <c r="I96" s="5" t="n">
        <v>0</v>
      </c>
      <c r="J96" s="32" t="e">
        <f aca="false">SUM(I96/I94)</f>
        <v>#DIV/0!</v>
      </c>
      <c r="K96" s="5" t="n">
        <v>0</v>
      </c>
      <c r="L96" s="32" t="e">
        <f aca="false">SUM(K96/K94)</f>
        <v>#DIV/0!</v>
      </c>
      <c r="M96" s="5" t="n">
        <v>0</v>
      </c>
      <c r="N96" s="32" t="e">
        <f aca="false">SUM(M96/M94)</f>
        <v>#DIV/0!</v>
      </c>
      <c r="O96" s="33"/>
      <c r="P96" s="34"/>
    </row>
    <row r="100" customFormat="false" ht="12.75" hidden="false" customHeight="true" outlineLevel="0" collapsed="false">
      <c r="B100" s="1" t="s">
        <v>72</v>
      </c>
      <c r="C100" s="35" t="s">
        <v>1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6"/>
      <c r="N100" s="37"/>
      <c r="O100" s="38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40"/>
      <c r="AH100" s="40"/>
      <c r="AI100" s="40"/>
      <c r="AJ100" s="40"/>
      <c r="AK100" s="40"/>
      <c r="AL100" s="40"/>
    </row>
    <row r="101" customFormat="false" ht="27" hidden="false" customHeight="true" outlineLevel="0" collapsed="false">
      <c r="B101" s="1"/>
      <c r="C101" s="26" t="s">
        <v>3</v>
      </c>
      <c r="D101" s="26"/>
      <c r="E101" s="26"/>
      <c r="F101" s="26"/>
      <c r="G101" s="26"/>
      <c r="H101" s="26"/>
      <c r="I101" s="26"/>
      <c r="J101" s="26"/>
      <c r="K101" s="26"/>
      <c r="L101" s="26"/>
      <c r="M101" s="41"/>
      <c r="N101" s="42"/>
      <c r="O101" s="43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5"/>
      <c r="AH101" s="45"/>
      <c r="AI101" s="45"/>
      <c r="AJ101" s="45"/>
      <c r="AK101" s="45"/>
      <c r="AL101" s="45"/>
    </row>
    <row r="102" customFormat="false" ht="51" hidden="false" customHeight="true" outlineLevel="0" collapsed="false">
      <c r="B102" s="46" t="s">
        <v>73</v>
      </c>
      <c r="C102" s="47"/>
      <c r="D102" s="48"/>
      <c r="E102" s="48"/>
      <c r="F102" s="48"/>
      <c r="G102" s="48"/>
      <c r="H102" s="48"/>
      <c r="I102" s="48"/>
      <c r="J102" s="48"/>
      <c r="K102" s="48"/>
      <c r="L102" s="49"/>
      <c r="M102" s="2" t="s">
        <v>2</v>
      </c>
      <c r="N102" s="2"/>
      <c r="O102" s="50"/>
      <c r="P102" s="50"/>
      <c r="Q102" s="50"/>
      <c r="R102" s="50"/>
      <c r="S102" s="50"/>
      <c r="T102" s="50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</row>
    <row r="103" customFormat="false" ht="12.75" hidden="false" customHeight="true" outlineLevel="0" collapsed="false">
      <c r="B103" s="46"/>
      <c r="C103" s="2" t="n">
        <v>0</v>
      </c>
      <c r="D103" s="2"/>
      <c r="E103" s="2" t="s">
        <v>13</v>
      </c>
      <c r="F103" s="2"/>
      <c r="G103" s="2" t="s">
        <v>5</v>
      </c>
      <c r="H103" s="2"/>
      <c r="I103" s="2" t="s">
        <v>6</v>
      </c>
      <c r="J103" s="2"/>
      <c r="K103" s="2" t="s">
        <v>7</v>
      </c>
      <c r="L103" s="2"/>
      <c r="M103" s="2"/>
      <c r="N103" s="2"/>
      <c r="O103" s="51"/>
      <c r="P103" s="51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</row>
    <row r="104" customFormat="false" ht="12.75" hidden="false" customHeight="true" outlineLevel="0" collapsed="false">
      <c r="B104" s="46"/>
      <c r="C104" s="27" t="s">
        <v>67</v>
      </c>
      <c r="D104" s="27" t="s">
        <v>68</v>
      </c>
      <c r="E104" s="27" t="s">
        <v>67</v>
      </c>
      <c r="F104" s="27" t="s">
        <v>68</v>
      </c>
      <c r="G104" s="27" t="s">
        <v>67</v>
      </c>
      <c r="H104" s="27" t="s">
        <v>68</v>
      </c>
      <c r="I104" s="27" t="s">
        <v>67</v>
      </c>
      <c r="J104" s="27" t="s">
        <v>68</v>
      </c>
      <c r="K104" s="27" t="s">
        <v>67</v>
      </c>
      <c r="L104" s="27" t="s">
        <v>68</v>
      </c>
      <c r="M104" s="27" t="s">
        <v>67</v>
      </c>
      <c r="N104" s="27" t="s">
        <v>68</v>
      </c>
      <c r="O104" s="50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</row>
    <row r="105" customFormat="false" ht="12.75" hidden="false" customHeight="true" outlineLevel="0" collapsed="false">
      <c r="B105" s="53" t="s">
        <v>69</v>
      </c>
      <c r="C105" s="29" t="n">
        <f aca="false">SUM(C106:C115)</f>
        <v>0</v>
      </c>
      <c r="D105" s="30"/>
      <c r="E105" s="29" t="n">
        <f aca="false">SUM(E106:E115)</f>
        <v>0</v>
      </c>
      <c r="F105" s="30"/>
      <c r="G105" s="29" t="n">
        <f aca="false">SUM(G106:G115)</f>
        <v>0</v>
      </c>
      <c r="H105" s="30"/>
      <c r="I105" s="29" t="n">
        <f aca="false">SUM(I106:I115)</f>
        <v>0</v>
      </c>
      <c r="J105" s="30"/>
      <c r="K105" s="29" t="n">
        <f aca="false">SUM(K106:K115)</f>
        <v>0</v>
      </c>
      <c r="L105" s="30"/>
      <c r="M105" s="29" t="n">
        <f aca="false">SUM(M106:M115)</f>
        <v>0</v>
      </c>
      <c r="N105" s="30"/>
      <c r="O105" s="54"/>
      <c r="P105" s="55"/>
      <c r="Q105" s="54"/>
      <c r="R105" s="55"/>
      <c r="S105" s="54"/>
      <c r="T105" s="55"/>
      <c r="U105" s="54"/>
      <c r="V105" s="55"/>
      <c r="W105" s="54"/>
      <c r="X105" s="55"/>
      <c r="Y105" s="54"/>
      <c r="Z105" s="55"/>
      <c r="AA105" s="54"/>
      <c r="AB105" s="55"/>
      <c r="AC105" s="54"/>
      <c r="AD105" s="55"/>
      <c r="AE105" s="54"/>
      <c r="AF105" s="55"/>
      <c r="AG105" s="54"/>
      <c r="AH105" s="55"/>
      <c r="AI105" s="54"/>
      <c r="AJ105" s="55"/>
      <c r="AK105" s="54"/>
      <c r="AL105" s="55"/>
    </row>
    <row r="106" customFormat="false" ht="12.75" hidden="false" customHeight="true" outlineLevel="0" collapsed="false">
      <c r="B106" s="22" t="s">
        <v>14</v>
      </c>
      <c r="C106" s="56" t="n">
        <v>0</v>
      </c>
      <c r="D106" s="32" t="e">
        <f aca="false">SUM(C106/C$105)</f>
        <v>#DIV/0!</v>
      </c>
      <c r="E106" s="56" t="n">
        <v>0</v>
      </c>
      <c r="F106" s="32" t="e">
        <f aca="false">SUM(E106/E$105)</f>
        <v>#DIV/0!</v>
      </c>
      <c r="G106" s="56" t="n">
        <v>0</v>
      </c>
      <c r="H106" s="32" t="e">
        <f aca="false">SUM(G106/G$105)</f>
        <v>#DIV/0!</v>
      </c>
      <c r="I106" s="56" t="n">
        <v>0</v>
      </c>
      <c r="J106" s="32" t="e">
        <f aca="false">SUM(I106/I$105)</f>
        <v>#DIV/0!</v>
      </c>
      <c r="K106" s="56" t="n">
        <v>0</v>
      </c>
      <c r="L106" s="32" t="e">
        <f aca="false">SUM(K106/K$105)</f>
        <v>#DIV/0!</v>
      </c>
      <c r="M106" s="56" t="n">
        <v>0</v>
      </c>
      <c r="N106" s="32" t="e">
        <f aca="false">SUM(M106/M$105)</f>
        <v>#DIV/0!</v>
      </c>
      <c r="O106" s="57"/>
      <c r="P106" s="55"/>
      <c r="Q106" s="54"/>
      <c r="R106" s="55"/>
      <c r="S106" s="54"/>
      <c r="T106" s="55"/>
      <c r="U106" s="54"/>
      <c r="V106" s="55"/>
      <c r="W106" s="54"/>
      <c r="X106" s="55"/>
      <c r="Y106" s="54"/>
      <c r="Z106" s="55"/>
      <c r="AA106" s="54"/>
      <c r="AB106" s="55"/>
      <c r="AC106" s="54"/>
      <c r="AD106" s="55"/>
      <c r="AE106" s="54"/>
      <c r="AF106" s="55"/>
      <c r="AG106" s="54"/>
      <c r="AH106" s="55"/>
      <c r="AI106" s="54"/>
      <c r="AJ106" s="55"/>
      <c r="AK106" s="54"/>
      <c r="AL106" s="55"/>
    </row>
    <row r="107" customFormat="false" ht="12.75" hidden="false" customHeight="true" outlineLevel="0" collapsed="false">
      <c r="B107" s="22" t="s">
        <v>15</v>
      </c>
      <c r="C107" s="56" t="n">
        <v>0</v>
      </c>
      <c r="D107" s="32" t="e">
        <f aca="false">SUM(C107/C$105)</f>
        <v>#DIV/0!</v>
      </c>
      <c r="E107" s="56" t="n">
        <v>0</v>
      </c>
      <c r="F107" s="32" t="e">
        <f aca="false">SUM(E107/E$105)</f>
        <v>#DIV/0!</v>
      </c>
      <c r="G107" s="56" t="n">
        <v>0</v>
      </c>
      <c r="H107" s="32" t="e">
        <f aca="false">SUM(G107/G$105)</f>
        <v>#DIV/0!</v>
      </c>
      <c r="I107" s="56" t="n">
        <v>0</v>
      </c>
      <c r="J107" s="32" t="e">
        <f aca="false">SUM(I107/I$105)</f>
        <v>#DIV/0!</v>
      </c>
      <c r="K107" s="56" t="n">
        <v>0</v>
      </c>
      <c r="L107" s="32" t="e">
        <f aca="false">SUM(K107/K$105)</f>
        <v>#DIV/0!</v>
      </c>
      <c r="M107" s="56" t="n">
        <v>0</v>
      </c>
      <c r="N107" s="32" t="e">
        <f aca="false">SUM(M107/M$105)</f>
        <v>#DIV/0!</v>
      </c>
      <c r="O107" s="57"/>
      <c r="P107" s="55"/>
      <c r="Q107" s="54"/>
      <c r="R107" s="55"/>
      <c r="S107" s="54"/>
      <c r="T107" s="55"/>
      <c r="U107" s="54"/>
      <c r="V107" s="55"/>
      <c r="W107" s="54"/>
      <c r="X107" s="55"/>
      <c r="Y107" s="54"/>
      <c r="Z107" s="55"/>
      <c r="AA107" s="54"/>
      <c r="AB107" s="55"/>
      <c r="AC107" s="54"/>
      <c r="AD107" s="55"/>
      <c r="AE107" s="54"/>
      <c r="AF107" s="55"/>
      <c r="AG107" s="54"/>
      <c r="AH107" s="55"/>
      <c r="AI107" s="54"/>
      <c r="AJ107" s="55"/>
      <c r="AK107" s="54"/>
      <c r="AL107" s="55"/>
    </row>
    <row r="108" customFormat="false" ht="12.75" hidden="false" customHeight="true" outlineLevel="0" collapsed="false">
      <c r="B108" s="22" t="s">
        <v>16</v>
      </c>
      <c r="C108" s="56" t="n">
        <v>0</v>
      </c>
      <c r="D108" s="32" t="e">
        <f aca="false">SUM(C108/C$105)</f>
        <v>#DIV/0!</v>
      </c>
      <c r="E108" s="56" t="n">
        <v>0</v>
      </c>
      <c r="F108" s="32" t="e">
        <f aca="false">SUM(E108/E$105)</f>
        <v>#DIV/0!</v>
      </c>
      <c r="G108" s="56" t="n">
        <v>0</v>
      </c>
      <c r="H108" s="32" t="e">
        <f aca="false">SUM(G108/G$105)</f>
        <v>#DIV/0!</v>
      </c>
      <c r="I108" s="56" t="n">
        <v>0</v>
      </c>
      <c r="J108" s="32" t="e">
        <f aca="false">SUM(I108/I$105)</f>
        <v>#DIV/0!</v>
      </c>
      <c r="K108" s="56" t="n">
        <v>0</v>
      </c>
      <c r="L108" s="32" t="e">
        <f aca="false">SUM(K108/K$105)</f>
        <v>#DIV/0!</v>
      </c>
      <c r="M108" s="56" t="n">
        <v>0</v>
      </c>
      <c r="N108" s="32" t="e">
        <f aca="false">SUM(M108/M$105)</f>
        <v>#DIV/0!</v>
      </c>
      <c r="O108" s="57"/>
      <c r="P108" s="55"/>
      <c r="Q108" s="54"/>
      <c r="R108" s="55"/>
      <c r="S108" s="54"/>
      <c r="T108" s="55"/>
      <c r="U108" s="54"/>
      <c r="V108" s="55"/>
      <c r="W108" s="54"/>
      <c r="X108" s="55"/>
      <c r="Y108" s="54"/>
      <c r="Z108" s="55"/>
      <c r="AA108" s="54"/>
      <c r="AB108" s="55"/>
      <c r="AC108" s="54"/>
      <c r="AD108" s="55"/>
      <c r="AE108" s="54"/>
      <c r="AF108" s="55"/>
      <c r="AG108" s="54"/>
      <c r="AH108" s="55"/>
      <c r="AI108" s="54"/>
      <c r="AJ108" s="55"/>
      <c r="AK108" s="54"/>
      <c r="AL108" s="55"/>
    </row>
    <row r="109" customFormat="false" ht="12.75" hidden="false" customHeight="true" outlineLevel="0" collapsed="false">
      <c r="B109" s="22" t="s">
        <v>17</v>
      </c>
      <c r="C109" s="56" t="n">
        <v>0</v>
      </c>
      <c r="D109" s="32" t="e">
        <f aca="false">SUM(C109/C$105)</f>
        <v>#DIV/0!</v>
      </c>
      <c r="E109" s="56" t="n">
        <v>0</v>
      </c>
      <c r="F109" s="32" t="e">
        <f aca="false">SUM(E109/E$105)</f>
        <v>#DIV/0!</v>
      </c>
      <c r="G109" s="56" t="n">
        <v>0</v>
      </c>
      <c r="H109" s="32" t="e">
        <f aca="false">SUM(G109/G$105)</f>
        <v>#DIV/0!</v>
      </c>
      <c r="I109" s="56" t="n">
        <v>0</v>
      </c>
      <c r="J109" s="32" t="e">
        <f aca="false">SUM(I109/I$105)</f>
        <v>#DIV/0!</v>
      </c>
      <c r="K109" s="56" t="n">
        <v>0</v>
      </c>
      <c r="L109" s="32" t="e">
        <f aca="false">SUM(K109/K$105)</f>
        <v>#DIV/0!</v>
      </c>
      <c r="M109" s="56" t="n">
        <v>0</v>
      </c>
      <c r="N109" s="32" t="e">
        <f aca="false">SUM(M109/M$105)</f>
        <v>#DIV/0!</v>
      </c>
      <c r="O109" s="58"/>
      <c r="P109" s="55"/>
      <c r="Q109" s="59"/>
      <c r="R109" s="55"/>
      <c r="S109" s="59"/>
      <c r="T109" s="55"/>
      <c r="U109" s="59"/>
      <c r="V109" s="55"/>
      <c r="W109" s="59"/>
      <c r="X109" s="55"/>
      <c r="Y109" s="59"/>
      <c r="Z109" s="55"/>
      <c r="AA109" s="59"/>
      <c r="AB109" s="55"/>
      <c r="AC109" s="59"/>
      <c r="AD109" s="55"/>
      <c r="AE109" s="59"/>
      <c r="AF109" s="55"/>
      <c r="AG109" s="59"/>
      <c r="AH109" s="55"/>
      <c r="AI109" s="59"/>
      <c r="AJ109" s="55"/>
      <c r="AK109" s="59"/>
      <c r="AL109" s="55"/>
    </row>
    <row r="110" customFormat="false" ht="12.75" hidden="false" customHeight="true" outlineLevel="0" collapsed="false">
      <c r="B110" s="22" t="s">
        <v>18</v>
      </c>
      <c r="C110" s="56" t="n">
        <v>0</v>
      </c>
      <c r="D110" s="32" t="e">
        <f aca="false">SUM(C110/C$105)</f>
        <v>#DIV/0!</v>
      </c>
      <c r="E110" s="56" t="n">
        <v>0</v>
      </c>
      <c r="F110" s="32" t="e">
        <f aca="false">SUM(E110/E$105)</f>
        <v>#DIV/0!</v>
      </c>
      <c r="G110" s="56" t="n">
        <v>0</v>
      </c>
      <c r="H110" s="32" t="e">
        <f aca="false">SUM(G110/G$105)</f>
        <v>#DIV/0!</v>
      </c>
      <c r="I110" s="56" t="n">
        <v>0</v>
      </c>
      <c r="J110" s="32" t="e">
        <f aca="false">SUM(I110/I$105)</f>
        <v>#DIV/0!</v>
      </c>
      <c r="K110" s="56" t="n">
        <v>0</v>
      </c>
      <c r="L110" s="32" t="e">
        <f aca="false">SUM(K110/K$105)</f>
        <v>#DIV/0!</v>
      </c>
      <c r="M110" s="56" t="n">
        <v>0</v>
      </c>
      <c r="N110" s="32" t="e">
        <f aca="false">SUM(M110/M$105)</f>
        <v>#DIV/0!</v>
      </c>
      <c r="O110" s="58"/>
      <c r="P110" s="55"/>
      <c r="Q110" s="59"/>
      <c r="R110" s="55"/>
      <c r="S110" s="59"/>
      <c r="T110" s="55"/>
      <c r="U110" s="59"/>
      <c r="V110" s="55"/>
      <c r="W110" s="59"/>
      <c r="X110" s="55"/>
      <c r="Y110" s="59"/>
      <c r="Z110" s="55"/>
      <c r="AA110" s="59"/>
      <c r="AB110" s="55"/>
      <c r="AC110" s="59"/>
      <c r="AD110" s="55"/>
      <c r="AE110" s="59"/>
      <c r="AF110" s="55"/>
      <c r="AG110" s="59"/>
      <c r="AH110" s="55"/>
      <c r="AI110" s="59"/>
      <c r="AJ110" s="55"/>
      <c r="AK110" s="59"/>
      <c r="AL110" s="55"/>
    </row>
    <row r="111" customFormat="false" ht="12.75" hidden="false" customHeight="true" outlineLevel="0" collapsed="false">
      <c r="B111" s="22" t="s">
        <v>19</v>
      </c>
      <c r="C111" s="56" t="n">
        <v>0</v>
      </c>
      <c r="D111" s="32" t="e">
        <f aca="false">SUM(C111/C$105)</f>
        <v>#DIV/0!</v>
      </c>
      <c r="E111" s="56" t="n">
        <v>0</v>
      </c>
      <c r="F111" s="32" t="e">
        <f aca="false">SUM(E111/E$105)</f>
        <v>#DIV/0!</v>
      </c>
      <c r="G111" s="56" t="n">
        <v>0</v>
      </c>
      <c r="H111" s="32" t="e">
        <f aca="false">SUM(G111/G$105)</f>
        <v>#DIV/0!</v>
      </c>
      <c r="I111" s="56" t="n">
        <v>0</v>
      </c>
      <c r="J111" s="32" t="e">
        <f aca="false">SUM(I111/I$105)</f>
        <v>#DIV/0!</v>
      </c>
      <c r="K111" s="56" t="n">
        <v>0</v>
      </c>
      <c r="L111" s="32" t="e">
        <f aca="false">SUM(K111/K$105)</f>
        <v>#DIV/0!</v>
      </c>
      <c r="M111" s="56" t="n">
        <v>0</v>
      </c>
      <c r="N111" s="32" t="e">
        <f aca="false">SUM(M111/M$105)</f>
        <v>#DIV/0!</v>
      </c>
      <c r="O111" s="58"/>
      <c r="P111" s="55"/>
      <c r="Q111" s="59"/>
      <c r="R111" s="55"/>
      <c r="S111" s="59"/>
      <c r="T111" s="55"/>
      <c r="U111" s="59"/>
      <c r="V111" s="55"/>
      <c r="W111" s="59"/>
      <c r="X111" s="55"/>
      <c r="Y111" s="59"/>
      <c r="Z111" s="55"/>
      <c r="AA111" s="59"/>
      <c r="AB111" s="55"/>
      <c r="AC111" s="59"/>
      <c r="AD111" s="55"/>
      <c r="AE111" s="59"/>
      <c r="AF111" s="55"/>
      <c r="AG111" s="59"/>
      <c r="AH111" s="55"/>
      <c r="AI111" s="59"/>
      <c r="AJ111" s="55"/>
      <c r="AK111" s="59"/>
      <c r="AL111" s="55"/>
    </row>
    <row r="112" customFormat="false" ht="12.75" hidden="false" customHeight="true" outlineLevel="0" collapsed="false">
      <c r="B112" s="60" t="s">
        <v>20</v>
      </c>
      <c r="C112" s="56" t="n">
        <v>0</v>
      </c>
      <c r="D112" s="32" t="e">
        <f aca="false">SUM(C112/C$105)</f>
        <v>#DIV/0!</v>
      </c>
      <c r="E112" s="56" t="n">
        <v>0</v>
      </c>
      <c r="F112" s="32" t="e">
        <f aca="false">SUM(E112/E$105)</f>
        <v>#DIV/0!</v>
      </c>
      <c r="G112" s="56" t="n">
        <v>0</v>
      </c>
      <c r="H112" s="32" t="e">
        <f aca="false">SUM(G112/G$105)</f>
        <v>#DIV/0!</v>
      </c>
      <c r="I112" s="56" t="n">
        <v>0</v>
      </c>
      <c r="J112" s="32" t="e">
        <f aca="false">SUM(I112/I$105)</f>
        <v>#DIV/0!</v>
      </c>
      <c r="K112" s="56" t="n">
        <v>0</v>
      </c>
      <c r="L112" s="32" t="e">
        <f aca="false">SUM(K112/K$105)</f>
        <v>#DIV/0!</v>
      </c>
      <c r="M112" s="56" t="n">
        <v>0</v>
      </c>
      <c r="N112" s="32" t="e">
        <f aca="false">SUM(M112/M$105)</f>
        <v>#DIV/0!</v>
      </c>
      <c r="O112" s="58"/>
      <c r="P112" s="55"/>
      <c r="Q112" s="59"/>
      <c r="R112" s="55"/>
      <c r="S112" s="59"/>
      <c r="T112" s="55"/>
      <c r="U112" s="59"/>
      <c r="V112" s="55"/>
      <c r="W112" s="59"/>
      <c r="X112" s="55"/>
      <c r="Y112" s="59"/>
      <c r="Z112" s="55"/>
      <c r="AA112" s="59"/>
      <c r="AB112" s="55"/>
      <c r="AC112" s="59"/>
      <c r="AD112" s="55"/>
      <c r="AE112" s="59"/>
      <c r="AF112" s="55"/>
      <c r="AG112" s="59"/>
      <c r="AH112" s="55"/>
      <c r="AI112" s="59"/>
      <c r="AJ112" s="55"/>
      <c r="AK112" s="59"/>
      <c r="AL112" s="55"/>
    </row>
    <row r="113" customFormat="false" ht="12.75" hidden="false" customHeight="true" outlineLevel="0" collapsed="false">
      <c r="B113" s="22" t="s">
        <v>21</v>
      </c>
      <c r="C113" s="56" t="n">
        <v>0</v>
      </c>
      <c r="D113" s="32" t="e">
        <f aca="false">SUM(C113/C$105)</f>
        <v>#DIV/0!</v>
      </c>
      <c r="E113" s="56" t="n">
        <v>0</v>
      </c>
      <c r="F113" s="32" t="e">
        <f aca="false">SUM(E113/E$105)</f>
        <v>#DIV/0!</v>
      </c>
      <c r="G113" s="56" t="n">
        <v>0</v>
      </c>
      <c r="H113" s="32" t="e">
        <f aca="false">SUM(G113/G$105)</f>
        <v>#DIV/0!</v>
      </c>
      <c r="I113" s="56" t="n">
        <v>0</v>
      </c>
      <c r="J113" s="32" t="e">
        <f aca="false">SUM(I113/I$105)</f>
        <v>#DIV/0!</v>
      </c>
      <c r="K113" s="56" t="n">
        <v>0</v>
      </c>
      <c r="L113" s="32" t="e">
        <f aca="false">SUM(K113/K$105)</f>
        <v>#DIV/0!</v>
      </c>
      <c r="M113" s="56" t="n">
        <v>0</v>
      </c>
      <c r="N113" s="32" t="e">
        <f aca="false">SUM(M113/M$105)</f>
        <v>#DIV/0!</v>
      </c>
      <c r="O113" s="58"/>
      <c r="P113" s="55"/>
      <c r="Q113" s="59"/>
      <c r="R113" s="55"/>
      <c r="S113" s="59"/>
      <c r="T113" s="55"/>
      <c r="U113" s="59"/>
      <c r="V113" s="55"/>
      <c r="W113" s="59"/>
      <c r="X113" s="55"/>
      <c r="Y113" s="59"/>
      <c r="Z113" s="55"/>
      <c r="AA113" s="59"/>
      <c r="AB113" s="55"/>
      <c r="AC113" s="59"/>
      <c r="AD113" s="55"/>
      <c r="AE113" s="59"/>
      <c r="AF113" s="55"/>
      <c r="AG113" s="59"/>
      <c r="AH113" s="55"/>
      <c r="AI113" s="59"/>
      <c r="AJ113" s="55"/>
      <c r="AK113" s="59"/>
      <c r="AL113" s="55"/>
    </row>
    <row r="114" customFormat="false" ht="12.75" hidden="false" customHeight="true" outlineLevel="0" collapsed="false">
      <c r="B114" s="22" t="s">
        <v>22</v>
      </c>
      <c r="C114" s="56" t="n">
        <v>0</v>
      </c>
      <c r="D114" s="32" t="e">
        <f aca="false">SUM(C114/C$105)</f>
        <v>#DIV/0!</v>
      </c>
      <c r="E114" s="56" t="n">
        <v>0</v>
      </c>
      <c r="F114" s="32" t="e">
        <f aca="false">SUM(E114/E$105)</f>
        <v>#DIV/0!</v>
      </c>
      <c r="G114" s="56" t="n">
        <v>0</v>
      </c>
      <c r="H114" s="32" t="e">
        <f aca="false">SUM(G114/G$105)</f>
        <v>#DIV/0!</v>
      </c>
      <c r="I114" s="56" t="n">
        <v>0</v>
      </c>
      <c r="J114" s="32" t="e">
        <f aca="false">SUM(I114/I$105)</f>
        <v>#DIV/0!</v>
      </c>
      <c r="K114" s="56" t="n">
        <v>0</v>
      </c>
      <c r="L114" s="32" t="e">
        <f aca="false">SUM(K114/K$105)</f>
        <v>#DIV/0!</v>
      </c>
      <c r="M114" s="56" t="n">
        <v>0</v>
      </c>
      <c r="N114" s="32" t="e">
        <f aca="false">SUM(M114/M$105)</f>
        <v>#DIV/0!</v>
      </c>
      <c r="O114" s="58"/>
      <c r="P114" s="55"/>
      <c r="Q114" s="59"/>
      <c r="R114" s="55"/>
      <c r="S114" s="59"/>
      <c r="T114" s="55"/>
      <c r="U114" s="59"/>
      <c r="V114" s="55"/>
      <c r="W114" s="59"/>
      <c r="X114" s="55"/>
      <c r="Y114" s="59"/>
      <c r="Z114" s="55"/>
      <c r="AA114" s="59"/>
      <c r="AB114" s="55"/>
      <c r="AC114" s="59"/>
      <c r="AD114" s="55"/>
      <c r="AE114" s="59"/>
      <c r="AF114" s="55"/>
      <c r="AG114" s="59"/>
      <c r="AH114" s="55"/>
      <c r="AI114" s="59"/>
      <c r="AJ114" s="55"/>
      <c r="AK114" s="59"/>
      <c r="AL114" s="55"/>
    </row>
    <row r="115" customFormat="false" ht="12.75" hidden="false" customHeight="true" outlineLevel="0" collapsed="false">
      <c r="B115" s="22" t="s">
        <v>23</v>
      </c>
      <c r="C115" s="56" t="n">
        <v>0</v>
      </c>
      <c r="D115" s="32" t="e">
        <f aca="false">SUM(C115/C$105)</f>
        <v>#DIV/0!</v>
      </c>
      <c r="E115" s="56" t="n">
        <v>0</v>
      </c>
      <c r="F115" s="32" t="e">
        <f aca="false">SUM(E115/E$105)</f>
        <v>#DIV/0!</v>
      </c>
      <c r="G115" s="56" t="n">
        <v>0</v>
      </c>
      <c r="H115" s="32" t="e">
        <f aca="false">SUM(G115/G$105)</f>
        <v>#DIV/0!</v>
      </c>
      <c r="I115" s="56" t="n">
        <v>0</v>
      </c>
      <c r="J115" s="32" t="e">
        <f aca="false">SUM(I115/I$105)</f>
        <v>#DIV/0!</v>
      </c>
      <c r="K115" s="56" t="n">
        <v>0</v>
      </c>
      <c r="L115" s="32" t="e">
        <f aca="false">SUM(K115/K$105)</f>
        <v>#DIV/0!</v>
      </c>
      <c r="M115" s="56" t="n">
        <v>0</v>
      </c>
      <c r="N115" s="32" t="e">
        <f aca="false">SUM(M115/M$105)</f>
        <v>#DIV/0!</v>
      </c>
      <c r="O115" s="58"/>
      <c r="P115" s="55"/>
      <c r="Q115" s="59"/>
      <c r="R115" s="55"/>
      <c r="S115" s="59"/>
      <c r="T115" s="55"/>
      <c r="U115" s="59"/>
      <c r="V115" s="55"/>
      <c r="W115" s="59"/>
      <c r="X115" s="55"/>
      <c r="Y115" s="59"/>
      <c r="Z115" s="55"/>
      <c r="AA115" s="59"/>
      <c r="AB115" s="55"/>
      <c r="AC115" s="59"/>
      <c r="AD115" s="55"/>
      <c r="AE115" s="59"/>
      <c r="AF115" s="55"/>
      <c r="AG115" s="59"/>
      <c r="AH115" s="55"/>
      <c r="AI115" s="59"/>
      <c r="AJ115" s="55"/>
      <c r="AK115" s="59"/>
      <c r="AL115" s="55"/>
    </row>
    <row r="116" customFormat="false" ht="12.7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</row>
    <row r="117" customFormat="false" ht="15" hidden="false" customHeight="false" outlineLevel="0" collapsed="false">
      <c r="B117" s="62" t="s">
        <v>74</v>
      </c>
      <c r="C117" s="29" t="n">
        <f aca="false">SUM(C118:C127)</f>
        <v>0</v>
      </c>
      <c r="D117" s="30"/>
      <c r="E117" s="29" t="n">
        <f aca="false">SUM(E118:E127)</f>
        <v>0</v>
      </c>
      <c r="F117" s="30"/>
      <c r="G117" s="29" t="n">
        <f aca="false">SUM(G118:G127)</f>
        <v>0</v>
      </c>
      <c r="H117" s="30"/>
      <c r="I117" s="29" t="n">
        <f aca="false">SUM(I118:I127)</f>
        <v>0</v>
      </c>
      <c r="J117" s="30"/>
      <c r="K117" s="29" t="n">
        <f aca="false">SUM(K118:K127)</f>
        <v>0</v>
      </c>
      <c r="L117" s="30"/>
      <c r="M117" s="29" t="n">
        <f aca="false">SUM(M118:M127)</f>
        <v>0</v>
      </c>
      <c r="N117" s="30"/>
      <c r="O117" s="63"/>
    </row>
    <row r="118" customFormat="false" ht="16" hidden="false" customHeight="false" outlineLevel="0" collapsed="false">
      <c r="B118" s="22" t="s">
        <v>14</v>
      </c>
      <c r="C118" s="56" t="n">
        <v>0</v>
      </c>
      <c r="D118" s="32" t="e">
        <f aca="false">SUM(C118/C$117)</f>
        <v>#DIV/0!</v>
      </c>
      <c r="E118" s="56" t="n">
        <v>0</v>
      </c>
      <c r="F118" s="32" t="e">
        <f aca="false">SUM(E118/E$117)</f>
        <v>#DIV/0!</v>
      </c>
      <c r="G118" s="56" t="n">
        <v>0</v>
      </c>
      <c r="H118" s="32" t="e">
        <f aca="false">SUM(G118/G$117)</f>
        <v>#DIV/0!</v>
      </c>
      <c r="I118" s="56" t="n">
        <v>0</v>
      </c>
      <c r="J118" s="32" t="e">
        <f aca="false">SUM(I118/I$117)</f>
        <v>#DIV/0!</v>
      </c>
      <c r="K118" s="56" t="n">
        <v>0</v>
      </c>
      <c r="L118" s="32" t="e">
        <f aca="false">SUM(K118/K$117)</f>
        <v>#DIV/0!</v>
      </c>
      <c r="M118" s="56" t="n">
        <v>0</v>
      </c>
      <c r="N118" s="32" t="e">
        <f aca="false">SUM(M118/M$117)</f>
        <v>#DIV/0!</v>
      </c>
    </row>
    <row r="119" customFormat="false" ht="12.75" hidden="false" customHeight="true" outlineLevel="0" collapsed="false">
      <c r="B119" s="22" t="s">
        <v>15</v>
      </c>
      <c r="C119" s="56" t="n">
        <v>0</v>
      </c>
      <c r="D119" s="32" t="e">
        <f aca="false">SUM(C119/C$117)</f>
        <v>#DIV/0!</v>
      </c>
      <c r="E119" s="56" t="n">
        <v>0</v>
      </c>
      <c r="F119" s="32" t="e">
        <f aca="false">SUM(E119/E$117)</f>
        <v>#DIV/0!</v>
      </c>
      <c r="G119" s="56" t="n">
        <v>0</v>
      </c>
      <c r="H119" s="32" t="e">
        <f aca="false">SUM(G119/G$117)</f>
        <v>#DIV/0!</v>
      </c>
      <c r="I119" s="56" t="n">
        <v>0</v>
      </c>
      <c r="J119" s="32" t="e">
        <f aca="false">SUM(I119/I$117)</f>
        <v>#DIV/0!</v>
      </c>
      <c r="K119" s="56" t="n">
        <v>0</v>
      </c>
      <c r="L119" s="32" t="e">
        <f aca="false">SUM(K119/K$117)</f>
        <v>#DIV/0!</v>
      </c>
      <c r="M119" s="56" t="n">
        <v>0</v>
      </c>
      <c r="N119" s="32" t="e">
        <f aca="false">SUM(M119/M$117)</f>
        <v>#DIV/0!</v>
      </c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64"/>
      <c r="AH119" s="64"/>
      <c r="AI119" s="64"/>
      <c r="AJ119" s="64"/>
      <c r="AK119" s="64"/>
      <c r="AL119" s="64"/>
    </row>
    <row r="120" customFormat="false" ht="12.75" hidden="false" customHeight="true" outlineLevel="0" collapsed="false">
      <c r="B120" s="22" t="s">
        <v>16</v>
      </c>
      <c r="C120" s="56" t="n">
        <v>0</v>
      </c>
      <c r="D120" s="32" t="e">
        <f aca="false">SUM(C120/C$117)</f>
        <v>#DIV/0!</v>
      </c>
      <c r="E120" s="56" t="n">
        <v>0</v>
      </c>
      <c r="F120" s="32" t="e">
        <f aca="false">SUM(E120/E$117)</f>
        <v>#DIV/0!</v>
      </c>
      <c r="G120" s="56" t="n">
        <v>0</v>
      </c>
      <c r="H120" s="32" t="e">
        <f aca="false">SUM(G120/G$117)</f>
        <v>#DIV/0!</v>
      </c>
      <c r="I120" s="56" t="n">
        <v>0</v>
      </c>
      <c r="J120" s="32" t="e">
        <f aca="false">SUM(I120/I$117)</f>
        <v>#DIV/0!</v>
      </c>
      <c r="K120" s="56" t="n">
        <v>0</v>
      </c>
      <c r="L120" s="32" t="e">
        <f aca="false">SUM(K120/K$117)</f>
        <v>#DIV/0!</v>
      </c>
      <c r="M120" s="56" t="n">
        <v>0</v>
      </c>
      <c r="N120" s="32" t="e">
        <f aca="false">SUM(M120/M$117)</f>
        <v>#DIV/0!</v>
      </c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</row>
    <row r="121" customFormat="false" ht="12.75" hidden="false" customHeight="true" outlineLevel="0" collapsed="false">
      <c r="B121" s="22" t="s">
        <v>17</v>
      </c>
      <c r="C121" s="56" t="n">
        <v>0</v>
      </c>
      <c r="D121" s="32" t="e">
        <f aca="false">SUM(C121/C$117)</f>
        <v>#DIV/0!</v>
      </c>
      <c r="E121" s="56" t="n">
        <v>0</v>
      </c>
      <c r="F121" s="32" t="e">
        <f aca="false">SUM(E121/E$117)</f>
        <v>#DIV/0!</v>
      </c>
      <c r="G121" s="56" t="n">
        <v>0</v>
      </c>
      <c r="H121" s="32" t="e">
        <f aca="false">SUM(G121/G$117)</f>
        <v>#DIV/0!</v>
      </c>
      <c r="I121" s="56" t="n">
        <v>0</v>
      </c>
      <c r="J121" s="32" t="e">
        <f aca="false">SUM(I121/I$117)</f>
        <v>#DIV/0!</v>
      </c>
      <c r="K121" s="56" t="n">
        <v>0</v>
      </c>
      <c r="L121" s="32" t="e">
        <f aca="false">SUM(K121/K$117)</f>
        <v>#DIV/0!</v>
      </c>
      <c r="M121" s="56" t="n">
        <v>0</v>
      </c>
      <c r="N121" s="32" t="e">
        <f aca="false">SUM(M121/M$117)</f>
        <v>#DIV/0!</v>
      </c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</row>
    <row r="122" customFormat="false" ht="12.75" hidden="false" customHeight="true" outlineLevel="0" collapsed="false">
      <c r="B122" s="22" t="s">
        <v>18</v>
      </c>
      <c r="C122" s="56" t="n">
        <v>0</v>
      </c>
      <c r="D122" s="32" t="e">
        <f aca="false">SUM(C122/C$117)</f>
        <v>#DIV/0!</v>
      </c>
      <c r="E122" s="56" t="n">
        <v>0</v>
      </c>
      <c r="F122" s="32" t="e">
        <f aca="false">SUM(E122/E$117)</f>
        <v>#DIV/0!</v>
      </c>
      <c r="G122" s="56" t="n">
        <v>0</v>
      </c>
      <c r="H122" s="32" t="e">
        <f aca="false">SUM(G122/G$117)</f>
        <v>#DIV/0!</v>
      </c>
      <c r="I122" s="56" t="n">
        <v>0</v>
      </c>
      <c r="J122" s="32" t="e">
        <f aca="false">SUM(I122/I$117)</f>
        <v>#DIV/0!</v>
      </c>
      <c r="K122" s="56" t="n">
        <v>0</v>
      </c>
      <c r="L122" s="32" t="e">
        <f aca="false">SUM(K122/K$117)</f>
        <v>#DIV/0!</v>
      </c>
      <c r="M122" s="56" t="n">
        <v>0</v>
      </c>
      <c r="N122" s="32" t="e">
        <f aca="false">SUM(M122/M$117)</f>
        <v>#DIV/0!</v>
      </c>
      <c r="O122" s="65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52"/>
      <c r="AH122" s="52"/>
      <c r="AI122" s="52"/>
      <c r="AJ122" s="52"/>
      <c r="AK122" s="52"/>
      <c r="AL122" s="52"/>
    </row>
    <row r="123" customFormat="false" ht="12.75" hidden="false" customHeight="true" outlineLevel="0" collapsed="false">
      <c r="B123" s="22" t="s">
        <v>19</v>
      </c>
      <c r="C123" s="56" t="n">
        <v>0</v>
      </c>
      <c r="D123" s="32" t="e">
        <f aca="false">SUM(C123/C$117)</f>
        <v>#DIV/0!</v>
      </c>
      <c r="E123" s="56" t="n">
        <v>0</v>
      </c>
      <c r="F123" s="32" t="e">
        <f aca="false">SUM(E123/E$117)</f>
        <v>#DIV/0!</v>
      </c>
      <c r="G123" s="56" t="n">
        <v>0</v>
      </c>
      <c r="H123" s="32" t="e">
        <f aca="false">SUM(G123/G$117)</f>
        <v>#DIV/0!</v>
      </c>
      <c r="I123" s="56" t="n">
        <v>0</v>
      </c>
      <c r="J123" s="32" t="e">
        <f aca="false">SUM(I123/I$117)</f>
        <v>#DIV/0!</v>
      </c>
      <c r="K123" s="56" t="n">
        <v>0</v>
      </c>
      <c r="L123" s="32" t="e">
        <f aca="false">SUM(K123/K$117)</f>
        <v>#DIV/0!</v>
      </c>
      <c r="M123" s="56" t="n">
        <v>0</v>
      </c>
      <c r="N123" s="32" t="e">
        <f aca="false">SUM(M123/M$117)</f>
        <v>#DIV/0!</v>
      </c>
      <c r="O123" s="65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52"/>
      <c r="AH123" s="52"/>
      <c r="AI123" s="52"/>
      <c r="AJ123" s="52"/>
      <c r="AK123" s="52"/>
      <c r="AL123" s="52"/>
    </row>
    <row r="124" customFormat="false" ht="12.75" hidden="false" customHeight="true" outlineLevel="0" collapsed="false">
      <c r="B124" s="60" t="s">
        <v>20</v>
      </c>
      <c r="C124" s="56" t="n">
        <v>0</v>
      </c>
      <c r="D124" s="32" t="e">
        <f aca="false">SUM(C124/C$117)</f>
        <v>#DIV/0!</v>
      </c>
      <c r="E124" s="56" t="n">
        <v>0</v>
      </c>
      <c r="F124" s="32" t="e">
        <f aca="false">SUM(E124/E$117)</f>
        <v>#DIV/0!</v>
      </c>
      <c r="G124" s="56" t="n">
        <v>0</v>
      </c>
      <c r="H124" s="32" t="e">
        <f aca="false">SUM(G124/G$117)</f>
        <v>#DIV/0!</v>
      </c>
      <c r="I124" s="56" t="n">
        <v>0</v>
      </c>
      <c r="J124" s="32" t="e">
        <f aca="false">SUM(I124/I$117)</f>
        <v>#DIV/0!</v>
      </c>
      <c r="K124" s="56" t="n">
        <v>0</v>
      </c>
      <c r="L124" s="32" t="e">
        <f aca="false">SUM(K124/K$117)</f>
        <v>#DIV/0!</v>
      </c>
      <c r="M124" s="56" t="n">
        <v>0</v>
      </c>
      <c r="N124" s="32" t="e">
        <f aca="false">SUM(M124/M$117)</f>
        <v>#DIV/0!</v>
      </c>
      <c r="O124" s="65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52"/>
      <c r="AH124" s="52"/>
      <c r="AI124" s="52"/>
      <c r="AJ124" s="52"/>
      <c r="AK124" s="52"/>
      <c r="AL124" s="52"/>
    </row>
    <row r="125" customFormat="false" ht="16" hidden="false" customHeight="false" outlineLevel="0" collapsed="false">
      <c r="B125" s="22" t="s">
        <v>21</v>
      </c>
      <c r="C125" s="56" t="n">
        <v>0</v>
      </c>
      <c r="D125" s="32" t="e">
        <f aca="false">SUM(C125/C$117)</f>
        <v>#DIV/0!</v>
      </c>
      <c r="E125" s="56" t="n">
        <v>0</v>
      </c>
      <c r="F125" s="32" t="e">
        <f aca="false">SUM(E125/E$117)</f>
        <v>#DIV/0!</v>
      </c>
      <c r="G125" s="56" t="n">
        <v>0</v>
      </c>
      <c r="H125" s="32" t="e">
        <f aca="false">SUM(G125/G$117)</f>
        <v>#DIV/0!</v>
      </c>
      <c r="I125" s="56" t="n">
        <v>0</v>
      </c>
      <c r="J125" s="32" t="e">
        <f aca="false">SUM(I125/I$117)</f>
        <v>#DIV/0!</v>
      </c>
      <c r="K125" s="56" t="n">
        <v>0</v>
      </c>
      <c r="L125" s="32" t="e">
        <f aca="false">SUM(K125/K$117)</f>
        <v>#DIV/0!</v>
      </c>
      <c r="M125" s="56" t="n">
        <v>0</v>
      </c>
      <c r="N125" s="32" t="e">
        <f aca="false">SUM(M125/M$117)</f>
        <v>#DIV/0!</v>
      </c>
      <c r="O125" s="50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</row>
    <row r="126" customFormat="false" ht="12.75" hidden="false" customHeight="true" outlineLevel="0" collapsed="false">
      <c r="B126" s="22" t="s">
        <v>22</v>
      </c>
      <c r="C126" s="56" t="n">
        <v>0</v>
      </c>
      <c r="D126" s="32" t="e">
        <f aca="false">SUM(C126/C$117)</f>
        <v>#DIV/0!</v>
      </c>
      <c r="E126" s="56" t="n">
        <v>0</v>
      </c>
      <c r="F126" s="32" t="e">
        <f aca="false">SUM(E126/E$117)</f>
        <v>#DIV/0!</v>
      </c>
      <c r="G126" s="56" t="n">
        <v>0</v>
      </c>
      <c r="H126" s="32" t="e">
        <f aca="false">SUM(G126/G$117)</f>
        <v>#DIV/0!</v>
      </c>
      <c r="I126" s="56" t="n">
        <v>0</v>
      </c>
      <c r="J126" s="32" t="e">
        <f aca="false">SUM(I126/I$117)</f>
        <v>#DIV/0!</v>
      </c>
      <c r="K126" s="56" t="n">
        <v>0</v>
      </c>
      <c r="L126" s="32" t="e">
        <f aca="false">SUM(K126/K$117)</f>
        <v>#DIV/0!</v>
      </c>
      <c r="M126" s="56" t="n">
        <v>0</v>
      </c>
      <c r="N126" s="32" t="e">
        <f aca="false">SUM(M126/M$117)</f>
        <v>#DIV/0!</v>
      </c>
      <c r="O126" s="38"/>
      <c r="P126" s="55"/>
      <c r="Q126" s="39"/>
      <c r="R126" s="55"/>
      <c r="S126" s="39"/>
      <c r="T126" s="55"/>
      <c r="U126" s="39"/>
      <c r="V126" s="55"/>
      <c r="W126" s="39"/>
      <c r="X126" s="55"/>
      <c r="Y126" s="39"/>
      <c r="Z126" s="55"/>
      <c r="AA126" s="39"/>
      <c r="AB126" s="55"/>
      <c r="AC126" s="39"/>
      <c r="AD126" s="55"/>
      <c r="AE126" s="39"/>
      <c r="AF126" s="55"/>
      <c r="AG126" s="39"/>
      <c r="AH126" s="55"/>
      <c r="AI126" s="39"/>
      <c r="AJ126" s="55"/>
      <c r="AK126" s="39"/>
      <c r="AL126" s="55"/>
    </row>
    <row r="127" customFormat="false" ht="12.75" hidden="false" customHeight="true" outlineLevel="0" collapsed="false">
      <c r="B127" s="22" t="s">
        <v>23</v>
      </c>
      <c r="C127" s="56" t="n">
        <v>0</v>
      </c>
      <c r="D127" s="32" t="e">
        <f aca="false">SUM(C127/C$117)</f>
        <v>#DIV/0!</v>
      </c>
      <c r="E127" s="56" t="n">
        <v>0</v>
      </c>
      <c r="F127" s="32" t="e">
        <f aca="false">SUM(E127/E$117)</f>
        <v>#DIV/0!</v>
      </c>
      <c r="G127" s="56" t="n">
        <v>0</v>
      </c>
      <c r="H127" s="32" t="e">
        <f aca="false">SUM(G127/G$117)</f>
        <v>#DIV/0!</v>
      </c>
      <c r="I127" s="56" t="n">
        <v>0</v>
      </c>
      <c r="J127" s="32" t="e">
        <f aca="false">SUM(I127/I$117)</f>
        <v>#DIV/0!</v>
      </c>
      <c r="K127" s="56" t="n">
        <v>0</v>
      </c>
      <c r="L127" s="32" t="e">
        <f aca="false">SUM(K127/K$117)</f>
        <v>#DIV/0!</v>
      </c>
      <c r="M127" s="56" t="n">
        <v>0</v>
      </c>
      <c r="N127" s="32" t="e">
        <f aca="false">SUM(M127/M$117)</f>
        <v>#DIV/0!</v>
      </c>
      <c r="O127" s="54"/>
      <c r="P127" s="55"/>
      <c r="Q127" s="54"/>
      <c r="R127" s="55"/>
      <c r="S127" s="54"/>
      <c r="T127" s="55"/>
      <c r="U127" s="54"/>
      <c r="V127" s="55"/>
      <c r="W127" s="54"/>
      <c r="X127" s="55"/>
      <c r="Y127" s="54"/>
      <c r="Z127" s="55"/>
      <c r="AA127" s="54"/>
      <c r="AB127" s="55"/>
      <c r="AC127" s="54"/>
      <c r="AD127" s="55"/>
      <c r="AE127" s="54"/>
      <c r="AF127" s="55"/>
      <c r="AG127" s="54"/>
      <c r="AH127" s="55"/>
      <c r="AI127" s="54"/>
      <c r="AJ127" s="55"/>
      <c r="AK127" s="54"/>
      <c r="AL127" s="55"/>
    </row>
    <row r="128" customFormat="false" ht="12.7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</row>
    <row r="129" customFormat="false" ht="12.75" hidden="false" customHeight="true" outlineLevel="0" collapsed="false">
      <c r="B129" s="62" t="s">
        <v>75</v>
      </c>
      <c r="C129" s="29" t="n">
        <f aca="false">SUM(C130:C139)</f>
        <v>0</v>
      </c>
      <c r="D129" s="30"/>
      <c r="E129" s="29" t="n">
        <f aca="false">SUM(E130:E139)</f>
        <v>0</v>
      </c>
      <c r="F129" s="30"/>
      <c r="G129" s="29" t="n">
        <f aca="false">SUM(G130:G139)</f>
        <v>0</v>
      </c>
      <c r="H129" s="30"/>
      <c r="I129" s="29" t="n">
        <f aca="false">SUM(I130:I139)</f>
        <v>0</v>
      </c>
      <c r="J129" s="30"/>
      <c r="K129" s="29" t="n">
        <f aca="false">SUM(K130:K139)</f>
        <v>0</v>
      </c>
      <c r="L129" s="30"/>
      <c r="M129" s="29" t="n">
        <f aca="false">SUM(M130:M139)</f>
        <v>0</v>
      </c>
      <c r="N129" s="30"/>
      <c r="O129" s="54"/>
      <c r="P129" s="55"/>
      <c r="Q129" s="54"/>
      <c r="R129" s="55"/>
      <c r="S129" s="54"/>
      <c r="T129" s="55"/>
      <c r="U129" s="54"/>
      <c r="V129" s="55"/>
      <c r="W129" s="54"/>
      <c r="X129" s="55"/>
      <c r="Y129" s="54"/>
      <c r="Z129" s="55"/>
      <c r="AA129" s="54"/>
      <c r="AB129" s="55"/>
      <c r="AC129" s="54"/>
      <c r="AD129" s="55"/>
      <c r="AE129" s="54"/>
      <c r="AF129" s="55"/>
      <c r="AG129" s="54"/>
      <c r="AH129" s="55"/>
      <c r="AI129" s="54"/>
      <c r="AJ129" s="55"/>
      <c r="AK129" s="54"/>
      <c r="AL129" s="55"/>
    </row>
    <row r="130" customFormat="false" ht="12.75" hidden="false" customHeight="true" outlineLevel="0" collapsed="false">
      <c r="B130" s="22" t="s">
        <v>14</v>
      </c>
      <c r="C130" s="56" t="n">
        <v>0</v>
      </c>
      <c r="D130" s="32" t="e">
        <f aca="false">SUM(C130/C$129)</f>
        <v>#DIV/0!</v>
      </c>
      <c r="E130" s="56" t="n">
        <v>0</v>
      </c>
      <c r="F130" s="32" t="e">
        <f aca="false">SUM(E130/E$129)</f>
        <v>#DIV/0!</v>
      </c>
      <c r="G130" s="56" t="n">
        <v>0</v>
      </c>
      <c r="H130" s="32" t="e">
        <f aca="false">SUM(G130/G$129)</f>
        <v>#DIV/0!</v>
      </c>
      <c r="I130" s="56" t="n">
        <v>0</v>
      </c>
      <c r="J130" s="32" t="e">
        <f aca="false">SUM(I130/I$129)</f>
        <v>#DIV/0!</v>
      </c>
      <c r="K130" s="56" t="n">
        <v>0</v>
      </c>
      <c r="L130" s="32" t="e">
        <f aca="false">SUM(K130/K$129)</f>
        <v>#DIV/0!</v>
      </c>
      <c r="M130" s="56" t="n">
        <v>0</v>
      </c>
      <c r="N130" s="32" t="e">
        <f aca="false">SUM(M130/M$129)</f>
        <v>#DIV/0!</v>
      </c>
      <c r="O130" s="54"/>
      <c r="P130" s="55"/>
      <c r="Q130" s="54"/>
      <c r="R130" s="55"/>
      <c r="S130" s="54"/>
      <c r="T130" s="55"/>
      <c r="U130" s="54"/>
      <c r="V130" s="55"/>
      <c r="W130" s="54"/>
      <c r="X130" s="55"/>
      <c r="Y130" s="54"/>
      <c r="Z130" s="55"/>
      <c r="AA130" s="54"/>
      <c r="AB130" s="55"/>
      <c r="AC130" s="54"/>
      <c r="AD130" s="55"/>
      <c r="AE130" s="54"/>
      <c r="AF130" s="55"/>
      <c r="AG130" s="54"/>
      <c r="AH130" s="55"/>
      <c r="AI130" s="54"/>
      <c r="AJ130" s="55"/>
      <c r="AK130" s="54"/>
      <c r="AL130" s="55"/>
    </row>
    <row r="131" customFormat="false" ht="12.75" hidden="false" customHeight="true" outlineLevel="0" collapsed="false">
      <c r="B131" s="22" t="s">
        <v>15</v>
      </c>
      <c r="C131" s="56" t="n">
        <v>0</v>
      </c>
      <c r="D131" s="32" t="e">
        <f aca="false">SUM(C131/C$129)</f>
        <v>#DIV/0!</v>
      </c>
      <c r="E131" s="56" t="n">
        <v>0</v>
      </c>
      <c r="F131" s="32" t="e">
        <f aca="false">SUM(E131/E$129)</f>
        <v>#DIV/0!</v>
      </c>
      <c r="G131" s="56" t="n">
        <v>0</v>
      </c>
      <c r="H131" s="32" t="e">
        <f aca="false">SUM(G131/G$129)</f>
        <v>#DIV/0!</v>
      </c>
      <c r="I131" s="56" t="n">
        <v>0</v>
      </c>
      <c r="J131" s="32" t="e">
        <f aca="false">SUM(I131/I$129)</f>
        <v>#DIV/0!</v>
      </c>
      <c r="K131" s="56" t="n">
        <v>0</v>
      </c>
      <c r="L131" s="32" t="e">
        <f aca="false">SUM(K131/K$129)</f>
        <v>#DIV/0!</v>
      </c>
      <c r="M131" s="56" t="n">
        <v>0</v>
      </c>
      <c r="N131" s="32" t="e">
        <f aca="false">SUM(M131/M$129)</f>
        <v>#DIV/0!</v>
      </c>
      <c r="O131" s="54"/>
      <c r="P131" s="55"/>
      <c r="Q131" s="54"/>
      <c r="R131" s="55"/>
      <c r="S131" s="54"/>
      <c r="T131" s="55"/>
      <c r="U131" s="54"/>
      <c r="V131" s="55"/>
      <c r="W131" s="54"/>
      <c r="X131" s="55"/>
      <c r="Y131" s="54"/>
      <c r="Z131" s="55"/>
      <c r="AA131" s="54"/>
      <c r="AB131" s="55"/>
      <c r="AC131" s="54"/>
      <c r="AD131" s="55"/>
      <c r="AE131" s="54"/>
      <c r="AF131" s="55"/>
      <c r="AG131" s="54"/>
      <c r="AH131" s="55"/>
      <c r="AI131" s="54"/>
      <c r="AJ131" s="55"/>
      <c r="AK131" s="54"/>
      <c r="AL131" s="55"/>
    </row>
    <row r="132" customFormat="false" ht="12.75" hidden="false" customHeight="true" outlineLevel="0" collapsed="false">
      <c r="B132" s="22" t="s">
        <v>16</v>
      </c>
      <c r="C132" s="56" t="n">
        <v>0</v>
      </c>
      <c r="D132" s="32" t="e">
        <f aca="false">SUM(C132/C$129)</f>
        <v>#DIV/0!</v>
      </c>
      <c r="E132" s="56" t="n">
        <v>0</v>
      </c>
      <c r="F132" s="32" t="e">
        <f aca="false">SUM(E132/E$129)</f>
        <v>#DIV/0!</v>
      </c>
      <c r="G132" s="56" t="n">
        <v>0</v>
      </c>
      <c r="H132" s="32" t="e">
        <f aca="false">SUM(G132/G$129)</f>
        <v>#DIV/0!</v>
      </c>
      <c r="I132" s="56" t="n">
        <v>0</v>
      </c>
      <c r="J132" s="32" t="e">
        <f aca="false">SUM(I132/I$129)</f>
        <v>#DIV/0!</v>
      </c>
      <c r="K132" s="56" t="n">
        <v>0</v>
      </c>
      <c r="L132" s="32" t="e">
        <f aca="false">SUM(K132/K$129)</f>
        <v>#DIV/0!</v>
      </c>
      <c r="M132" s="56" t="n">
        <v>0</v>
      </c>
      <c r="N132" s="32" t="e">
        <f aca="false">SUM(M132/M$129)</f>
        <v>#DIV/0!</v>
      </c>
      <c r="O132" s="59"/>
      <c r="P132" s="55"/>
      <c r="Q132" s="59"/>
      <c r="R132" s="55"/>
      <c r="S132" s="59"/>
      <c r="T132" s="55"/>
      <c r="U132" s="59"/>
      <c r="V132" s="55"/>
      <c r="W132" s="59"/>
      <c r="X132" s="55"/>
      <c r="Y132" s="59"/>
      <c r="Z132" s="55"/>
      <c r="AA132" s="59"/>
      <c r="AB132" s="55"/>
      <c r="AC132" s="59"/>
      <c r="AD132" s="55"/>
      <c r="AE132" s="59"/>
      <c r="AF132" s="55"/>
      <c r="AG132" s="59"/>
      <c r="AH132" s="55"/>
      <c r="AI132" s="59"/>
      <c r="AJ132" s="55"/>
      <c r="AK132" s="59"/>
      <c r="AL132" s="55"/>
    </row>
    <row r="133" customFormat="false" ht="12.75" hidden="false" customHeight="true" outlineLevel="0" collapsed="false">
      <c r="B133" s="22" t="s">
        <v>17</v>
      </c>
      <c r="C133" s="56" t="n">
        <v>0</v>
      </c>
      <c r="D133" s="32" t="e">
        <f aca="false">SUM(C133/C$129)</f>
        <v>#DIV/0!</v>
      </c>
      <c r="E133" s="56" t="n">
        <v>0</v>
      </c>
      <c r="F133" s="32" t="e">
        <f aca="false">SUM(E133/E$129)</f>
        <v>#DIV/0!</v>
      </c>
      <c r="G133" s="56" t="n">
        <v>0</v>
      </c>
      <c r="H133" s="32" t="e">
        <f aca="false">SUM(G133/G$129)</f>
        <v>#DIV/0!</v>
      </c>
      <c r="I133" s="56" t="n">
        <v>0</v>
      </c>
      <c r="J133" s="32" t="e">
        <f aca="false">SUM(I133/I$129)</f>
        <v>#DIV/0!</v>
      </c>
      <c r="K133" s="56" t="n">
        <v>0</v>
      </c>
      <c r="L133" s="32" t="e">
        <f aca="false">SUM(K133/K$129)</f>
        <v>#DIV/0!</v>
      </c>
      <c r="M133" s="56" t="n">
        <v>0</v>
      </c>
      <c r="N133" s="32" t="e">
        <f aca="false">SUM(M133/M$129)</f>
        <v>#DIV/0!</v>
      </c>
      <c r="O133" s="59"/>
      <c r="P133" s="55"/>
      <c r="Q133" s="59"/>
      <c r="R133" s="55"/>
      <c r="S133" s="59"/>
      <c r="T133" s="55"/>
      <c r="U133" s="59"/>
      <c r="V133" s="55"/>
      <c r="W133" s="59"/>
      <c r="X133" s="55"/>
      <c r="Y133" s="59"/>
      <c r="Z133" s="55"/>
      <c r="AA133" s="59"/>
      <c r="AB133" s="55"/>
      <c r="AC133" s="59"/>
      <c r="AD133" s="55"/>
      <c r="AE133" s="59"/>
      <c r="AF133" s="55"/>
      <c r="AG133" s="59"/>
      <c r="AH133" s="55"/>
      <c r="AI133" s="59"/>
      <c r="AJ133" s="55"/>
      <c r="AK133" s="59"/>
      <c r="AL133" s="55"/>
    </row>
    <row r="134" customFormat="false" ht="12.75" hidden="false" customHeight="true" outlineLevel="0" collapsed="false">
      <c r="B134" s="22" t="s">
        <v>18</v>
      </c>
      <c r="C134" s="56" t="n">
        <v>0</v>
      </c>
      <c r="D134" s="32" t="e">
        <f aca="false">SUM(C134/C$129)</f>
        <v>#DIV/0!</v>
      </c>
      <c r="E134" s="56" t="n">
        <v>0</v>
      </c>
      <c r="F134" s="32" t="e">
        <f aca="false">SUM(E134/E$129)</f>
        <v>#DIV/0!</v>
      </c>
      <c r="G134" s="56" t="n">
        <v>0</v>
      </c>
      <c r="H134" s="32" t="e">
        <f aca="false">SUM(G134/G$129)</f>
        <v>#DIV/0!</v>
      </c>
      <c r="I134" s="56" t="n">
        <v>0</v>
      </c>
      <c r="J134" s="32" t="e">
        <f aca="false">SUM(I134/I$129)</f>
        <v>#DIV/0!</v>
      </c>
      <c r="K134" s="56" t="n">
        <v>0</v>
      </c>
      <c r="L134" s="32" t="e">
        <f aca="false">SUM(K134/K$129)</f>
        <v>#DIV/0!</v>
      </c>
      <c r="M134" s="56" t="n">
        <v>0</v>
      </c>
      <c r="N134" s="32" t="e">
        <f aca="false">SUM(M134/M$129)</f>
        <v>#DIV/0!</v>
      </c>
      <c r="O134" s="59"/>
      <c r="P134" s="55"/>
      <c r="Q134" s="59"/>
      <c r="R134" s="55"/>
      <c r="S134" s="59"/>
      <c r="T134" s="55"/>
      <c r="U134" s="59"/>
      <c r="V134" s="55"/>
      <c r="W134" s="59"/>
      <c r="X134" s="55"/>
      <c r="Y134" s="59"/>
      <c r="Z134" s="55"/>
      <c r="AA134" s="59"/>
      <c r="AB134" s="55"/>
      <c r="AC134" s="59"/>
      <c r="AD134" s="55"/>
      <c r="AE134" s="59"/>
      <c r="AF134" s="55"/>
      <c r="AG134" s="59"/>
      <c r="AH134" s="55"/>
      <c r="AI134" s="59"/>
      <c r="AJ134" s="55"/>
      <c r="AK134" s="59"/>
      <c r="AL134" s="55"/>
    </row>
    <row r="135" customFormat="false" ht="12.75" hidden="false" customHeight="true" outlineLevel="0" collapsed="false">
      <c r="B135" s="22" t="s">
        <v>19</v>
      </c>
      <c r="C135" s="56" t="n">
        <v>0</v>
      </c>
      <c r="D135" s="32" t="e">
        <f aca="false">SUM(C135/C$129)</f>
        <v>#DIV/0!</v>
      </c>
      <c r="E135" s="56" t="n">
        <v>0</v>
      </c>
      <c r="F135" s="32" t="e">
        <f aca="false">SUM(E135/E$129)</f>
        <v>#DIV/0!</v>
      </c>
      <c r="G135" s="56" t="n">
        <v>0</v>
      </c>
      <c r="H135" s="32" t="e">
        <f aca="false">SUM(G135/G$129)</f>
        <v>#DIV/0!</v>
      </c>
      <c r="I135" s="56" t="n">
        <v>0</v>
      </c>
      <c r="J135" s="32" t="e">
        <f aca="false">SUM(I135/I$129)</f>
        <v>#DIV/0!</v>
      </c>
      <c r="K135" s="56" t="n">
        <v>0</v>
      </c>
      <c r="L135" s="32" t="e">
        <f aca="false">SUM(K135/K$129)</f>
        <v>#DIV/0!</v>
      </c>
      <c r="M135" s="56" t="n">
        <v>0</v>
      </c>
      <c r="N135" s="32" t="e">
        <f aca="false">SUM(M135/M$129)</f>
        <v>#DIV/0!</v>
      </c>
      <c r="O135" s="59"/>
      <c r="P135" s="55"/>
      <c r="Q135" s="59"/>
      <c r="R135" s="55"/>
      <c r="S135" s="59"/>
      <c r="T135" s="55"/>
      <c r="U135" s="59"/>
      <c r="V135" s="55"/>
      <c r="W135" s="59"/>
      <c r="X135" s="55"/>
      <c r="Y135" s="59"/>
      <c r="Z135" s="55"/>
      <c r="AA135" s="59"/>
      <c r="AB135" s="55"/>
      <c r="AC135" s="59"/>
      <c r="AD135" s="55"/>
      <c r="AE135" s="59"/>
      <c r="AF135" s="55"/>
      <c r="AG135" s="59"/>
      <c r="AH135" s="55"/>
      <c r="AI135" s="59"/>
      <c r="AJ135" s="55"/>
      <c r="AK135" s="59"/>
      <c r="AL135" s="55"/>
    </row>
    <row r="136" customFormat="false" ht="12.75" hidden="false" customHeight="true" outlineLevel="0" collapsed="false">
      <c r="B136" s="60" t="s">
        <v>20</v>
      </c>
      <c r="C136" s="56" t="n">
        <v>0</v>
      </c>
      <c r="D136" s="32" t="e">
        <f aca="false">SUM(C136/C$129)</f>
        <v>#DIV/0!</v>
      </c>
      <c r="E136" s="56" t="n">
        <v>0</v>
      </c>
      <c r="F136" s="32" t="e">
        <f aca="false">SUM(E136/E$129)</f>
        <v>#DIV/0!</v>
      </c>
      <c r="G136" s="56" t="n">
        <v>0</v>
      </c>
      <c r="H136" s="32" t="e">
        <f aca="false">SUM(G136/G$129)</f>
        <v>#DIV/0!</v>
      </c>
      <c r="I136" s="56" t="n">
        <v>0</v>
      </c>
      <c r="J136" s="32" t="e">
        <f aca="false">SUM(I136/I$129)</f>
        <v>#DIV/0!</v>
      </c>
      <c r="K136" s="56" t="n">
        <v>0</v>
      </c>
      <c r="L136" s="32" t="e">
        <f aca="false">SUM(K136/K$129)</f>
        <v>#DIV/0!</v>
      </c>
      <c r="M136" s="56" t="n">
        <v>0</v>
      </c>
      <c r="N136" s="32" t="e">
        <f aca="false">SUM(M136/M$129)</f>
        <v>#DIV/0!</v>
      </c>
      <c r="O136" s="59"/>
      <c r="P136" s="55"/>
      <c r="Q136" s="59"/>
      <c r="R136" s="55"/>
      <c r="S136" s="59"/>
      <c r="T136" s="55"/>
      <c r="U136" s="59"/>
      <c r="V136" s="55"/>
      <c r="W136" s="59"/>
      <c r="X136" s="55"/>
      <c r="Y136" s="59"/>
      <c r="Z136" s="55"/>
      <c r="AA136" s="59"/>
      <c r="AB136" s="55"/>
      <c r="AC136" s="59"/>
      <c r="AD136" s="55"/>
      <c r="AE136" s="59"/>
      <c r="AF136" s="55"/>
      <c r="AG136" s="59"/>
      <c r="AH136" s="55"/>
      <c r="AI136" s="59"/>
      <c r="AJ136" s="55"/>
      <c r="AK136" s="59"/>
      <c r="AL136" s="55"/>
    </row>
    <row r="137" customFormat="false" ht="12.75" hidden="false" customHeight="true" outlineLevel="0" collapsed="false">
      <c r="B137" s="22" t="s">
        <v>21</v>
      </c>
      <c r="C137" s="56" t="n">
        <v>0</v>
      </c>
      <c r="D137" s="32" t="e">
        <f aca="false">SUM(C137/C$129)</f>
        <v>#DIV/0!</v>
      </c>
      <c r="E137" s="56" t="n">
        <v>0</v>
      </c>
      <c r="F137" s="32" t="e">
        <f aca="false">SUM(E137/E$129)</f>
        <v>#DIV/0!</v>
      </c>
      <c r="G137" s="56" t="n">
        <v>0</v>
      </c>
      <c r="H137" s="32" t="e">
        <f aca="false">SUM(G137/G$129)</f>
        <v>#DIV/0!</v>
      </c>
      <c r="I137" s="56" t="n">
        <v>0</v>
      </c>
      <c r="J137" s="32" t="e">
        <f aca="false">SUM(I137/I$129)</f>
        <v>#DIV/0!</v>
      </c>
      <c r="K137" s="56" t="n">
        <v>0</v>
      </c>
      <c r="L137" s="32" t="e">
        <f aca="false">SUM(K137/K$129)</f>
        <v>#DIV/0!</v>
      </c>
      <c r="M137" s="56" t="n">
        <v>0</v>
      </c>
      <c r="N137" s="32" t="e">
        <f aca="false">SUM(M137/M$129)</f>
        <v>#DIV/0!</v>
      </c>
      <c r="O137" s="59"/>
      <c r="P137" s="55"/>
      <c r="Q137" s="59"/>
      <c r="R137" s="55"/>
      <c r="S137" s="59"/>
      <c r="T137" s="55"/>
      <c r="U137" s="59"/>
      <c r="V137" s="55"/>
      <c r="W137" s="59"/>
      <c r="X137" s="55"/>
      <c r="Y137" s="59"/>
      <c r="Z137" s="55"/>
      <c r="AA137" s="59"/>
      <c r="AB137" s="55"/>
      <c r="AC137" s="59"/>
      <c r="AD137" s="55"/>
      <c r="AE137" s="59"/>
      <c r="AF137" s="55"/>
      <c r="AG137" s="59"/>
      <c r="AH137" s="55"/>
      <c r="AI137" s="59"/>
      <c r="AJ137" s="55"/>
      <c r="AK137" s="59"/>
      <c r="AL137" s="55"/>
    </row>
    <row r="138" customFormat="false" ht="12.75" hidden="false" customHeight="true" outlineLevel="0" collapsed="false">
      <c r="B138" s="22" t="s">
        <v>22</v>
      </c>
      <c r="C138" s="56" t="n">
        <v>0</v>
      </c>
      <c r="D138" s="32" t="e">
        <f aca="false">SUM(C138/C$129)</f>
        <v>#DIV/0!</v>
      </c>
      <c r="E138" s="56" t="n">
        <v>0</v>
      </c>
      <c r="F138" s="32" t="e">
        <f aca="false">SUM(E138/E$129)</f>
        <v>#DIV/0!</v>
      </c>
      <c r="G138" s="56" t="n">
        <v>0</v>
      </c>
      <c r="H138" s="32" t="e">
        <f aca="false">SUM(G138/G$129)</f>
        <v>#DIV/0!</v>
      </c>
      <c r="I138" s="56" t="n">
        <v>0</v>
      </c>
      <c r="J138" s="32" t="e">
        <f aca="false">SUM(I138/I$129)</f>
        <v>#DIV/0!</v>
      </c>
      <c r="K138" s="56" t="n">
        <v>0</v>
      </c>
      <c r="L138" s="32" t="e">
        <f aca="false">SUM(K138/K$129)</f>
        <v>#DIV/0!</v>
      </c>
      <c r="M138" s="56" t="n">
        <v>0</v>
      </c>
      <c r="N138" s="32" t="e">
        <f aca="false">SUM(M138/M$129)</f>
        <v>#DIV/0!</v>
      </c>
      <c r="O138" s="59"/>
      <c r="P138" s="55"/>
      <c r="Q138" s="59"/>
      <c r="R138" s="55"/>
      <c r="S138" s="59"/>
      <c r="T138" s="55"/>
      <c r="U138" s="59"/>
      <c r="V138" s="55"/>
      <c r="W138" s="59"/>
      <c r="X138" s="55"/>
      <c r="Y138" s="59"/>
      <c r="Z138" s="55"/>
      <c r="AA138" s="59"/>
      <c r="AB138" s="55"/>
      <c r="AC138" s="59"/>
      <c r="AD138" s="55"/>
      <c r="AE138" s="59"/>
      <c r="AF138" s="55"/>
      <c r="AG138" s="59"/>
      <c r="AH138" s="55"/>
      <c r="AI138" s="59"/>
      <c r="AJ138" s="55"/>
      <c r="AK138" s="59"/>
      <c r="AL138" s="55"/>
    </row>
    <row r="139" customFormat="false" ht="12.75" hidden="false" customHeight="true" outlineLevel="0" collapsed="false">
      <c r="B139" s="22" t="s">
        <v>23</v>
      </c>
      <c r="C139" s="56" t="n">
        <v>0</v>
      </c>
      <c r="D139" s="32" t="e">
        <f aca="false">SUM(C139/C$129)</f>
        <v>#DIV/0!</v>
      </c>
      <c r="E139" s="56" t="n">
        <v>0</v>
      </c>
      <c r="F139" s="32" t="e">
        <f aca="false">SUM(E139/E$129)</f>
        <v>#DIV/0!</v>
      </c>
      <c r="G139" s="56" t="n">
        <v>0</v>
      </c>
      <c r="H139" s="32" t="e">
        <f aca="false">SUM(G139/G$129)</f>
        <v>#DIV/0!</v>
      </c>
      <c r="I139" s="56" t="n">
        <v>0</v>
      </c>
      <c r="J139" s="32" t="e">
        <f aca="false">SUM(I139/I$129)</f>
        <v>#DIV/0!</v>
      </c>
      <c r="K139" s="56" t="n">
        <v>0</v>
      </c>
      <c r="L139" s="32" t="e">
        <f aca="false">SUM(K139/K$129)</f>
        <v>#DIV/0!</v>
      </c>
      <c r="M139" s="56" t="n">
        <v>0</v>
      </c>
      <c r="N139" s="32" t="e">
        <f aca="false">SUM(M139/M$129)</f>
        <v>#DIV/0!</v>
      </c>
      <c r="O139" s="54"/>
      <c r="P139" s="55"/>
      <c r="Q139" s="54"/>
      <c r="R139" s="55"/>
      <c r="S139" s="54"/>
      <c r="T139" s="55"/>
      <c r="U139" s="54"/>
      <c r="V139" s="55"/>
      <c r="W139" s="54"/>
      <c r="X139" s="55"/>
      <c r="Y139" s="54"/>
      <c r="Z139" s="55"/>
      <c r="AA139" s="54"/>
      <c r="AB139" s="55"/>
      <c r="AC139" s="54"/>
      <c r="AD139" s="55"/>
      <c r="AE139" s="54"/>
      <c r="AF139" s="55"/>
      <c r="AG139" s="54"/>
      <c r="AH139" s="55"/>
      <c r="AI139" s="54"/>
      <c r="AJ139" s="55"/>
      <c r="AK139" s="54"/>
      <c r="AL139" s="55"/>
    </row>
    <row r="140" customFormat="false" ht="12.75" hidden="false" customHeight="true" outlineLevel="0" collapsed="false">
      <c r="O140" s="54"/>
      <c r="P140" s="55"/>
      <c r="Q140" s="54"/>
      <c r="R140" s="55"/>
      <c r="S140" s="54"/>
      <c r="T140" s="55"/>
      <c r="U140" s="54"/>
      <c r="V140" s="55"/>
      <c r="W140" s="54"/>
      <c r="X140" s="55"/>
      <c r="Y140" s="54"/>
      <c r="Z140" s="55"/>
      <c r="AA140" s="54"/>
      <c r="AB140" s="55"/>
      <c r="AC140" s="54"/>
      <c r="AD140" s="55"/>
      <c r="AE140" s="54"/>
      <c r="AF140" s="55"/>
      <c r="AG140" s="54"/>
      <c r="AH140" s="55"/>
      <c r="AI140" s="54"/>
      <c r="AJ140" s="55"/>
      <c r="AK140" s="54"/>
      <c r="AL140" s="55"/>
    </row>
    <row r="141" customFormat="false" ht="12.75" hidden="false" customHeight="true" outlineLevel="0" collapsed="false">
      <c r="O141" s="54"/>
      <c r="P141" s="55"/>
      <c r="Q141" s="54"/>
      <c r="R141" s="55"/>
      <c r="S141" s="54"/>
      <c r="T141" s="55"/>
      <c r="U141" s="54"/>
      <c r="V141" s="55"/>
      <c r="W141" s="54"/>
      <c r="X141" s="55"/>
      <c r="Y141" s="54"/>
      <c r="Z141" s="55"/>
      <c r="AA141" s="54"/>
      <c r="AB141" s="55"/>
      <c r="AC141" s="54"/>
      <c r="AD141" s="55"/>
      <c r="AE141" s="54"/>
      <c r="AF141" s="55"/>
      <c r="AG141" s="54"/>
      <c r="AH141" s="55"/>
      <c r="AI141" s="54"/>
      <c r="AJ141" s="55"/>
      <c r="AK141" s="54"/>
      <c r="AL141" s="55"/>
    </row>
    <row r="142" customFormat="false" ht="12.75" hidden="false" customHeight="true" outlineLevel="0" collapsed="false">
      <c r="O142" s="54"/>
      <c r="P142" s="55"/>
      <c r="Q142" s="54"/>
      <c r="R142" s="55"/>
      <c r="S142" s="54"/>
      <c r="T142" s="55"/>
      <c r="U142" s="54"/>
      <c r="V142" s="55"/>
      <c r="W142" s="54"/>
      <c r="X142" s="55"/>
      <c r="Y142" s="54"/>
      <c r="Z142" s="55"/>
      <c r="AA142" s="54"/>
      <c r="AB142" s="55"/>
      <c r="AC142" s="54"/>
      <c r="AD142" s="55"/>
      <c r="AE142" s="54"/>
      <c r="AF142" s="55"/>
      <c r="AG142" s="54"/>
      <c r="AH142" s="55"/>
      <c r="AI142" s="54"/>
      <c r="AJ142" s="55"/>
      <c r="AK142" s="54"/>
      <c r="AL142" s="55"/>
    </row>
    <row r="143" customFormat="false" ht="12.75" hidden="false" customHeight="true" outlineLevel="0" collapsed="false">
      <c r="B143" s="1" t="s">
        <v>76</v>
      </c>
      <c r="C143" s="67" t="s">
        <v>1</v>
      </c>
      <c r="D143" s="67"/>
      <c r="E143" s="67"/>
      <c r="F143" s="67"/>
      <c r="G143" s="67"/>
      <c r="H143" s="67"/>
      <c r="I143" s="67"/>
      <c r="J143" s="67"/>
      <c r="K143" s="67"/>
      <c r="L143" s="67"/>
      <c r="M143" s="2" t="s">
        <v>2</v>
      </c>
      <c r="N143" s="2"/>
      <c r="O143" s="59"/>
      <c r="P143" s="55"/>
      <c r="Q143" s="59"/>
      <c r="R143" s="55"/>
      <c r="S143" s="59"/>
      <c r="T143" s="55"/>
      <c r="U143" s="59"/>
      <c r="V143" s="55"/>
      <c r="W143" s="59"/>
      <c r="X143" s="55"/>
      <c r="Y143" s="59"/>
      <c r="Z143" s="55"/>
      <c r="AA143" s="59"/>
      <c r="AB143" s="55"/>
      <c r="AC143" s="59"/>
      <c r="AD143" s="55"/>
      <c r="AE143" s="59"/>
      <c r="AF143" s="55"/>
      <c r="AG143" s="59"/>
      <c r="AH143" s="55"/>
      <c r="AI143" s="59"/>
      <c r="AJ143" s="55"/>
      <c r="AK143" s="59"/>
      <c r="AL143" s="55"/>
    </row>
    <row r="144" customFormat="false" ht="12.75" hidden="false" customHeight="true" outlineLevel="0" collapsed="false">
      <c r="B144" s="1"/>
      <c r="C144" s="2" t="s">
        <v>3</v>
      </c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59"/>
      <c r="P144" s="55"/>
      <c r="Q144" s="59"/>
      <c r="R144" s="55"/>
      <c r="S144" s="59"/>
      <c r="T144" s="55"/>
      <c r="U144" s="59"/>
      <c r="V144" s="55"/>
      <c r="W144" s="59"/>
      <c r="X144" s="55"/>
      <c r="Y144" s="59"/>
      <c r="Z144" s="55"/>
      <c r="AA144" s="59"/>
      <c r="AB144" s="55"/>
      <c r="AC144" s="59"/>
      <c r="AD144" s="55"/>
      <c r="AE144" s="59"/>
      <c r="AF144" s="55"/>
      <c r="AG144" s="59"/>
      <c r="AH144" s="55"/>
      <c r="AI144" s="59"/>
      <c r="AJ144" s="55"/>
      <c r="AK144" s="59"/>
      <c r="AL144" s="55"/>
    </row>
    <row r="145" customFormat="false" ht="12.75" hidden="false" customHeight="true" outlineLevel="0" collapsed="false">
      <c r="B145" s="1"/>
      <c r="C145" s="2" t="n">
        <v>0</v>
      </c>
      <c r="D145" s="2"/>
      <c r="E145" s="2" t="s">
        <v>13</v>
      </c>
      <c r="F145" s="2"/>
      <c r="G145" s="2" t="s">
        <v>5</v>
      </c>
      <c r="H145" s="2"/>
      <c r="I145" s="2" t="s">
        <v>6</v>
      </c>
      <c r="J145" s="2"/>
      <c r="K145" s="2" t="s">
        <v>7</v>
      </c>
      <c r="L145" s="2"/>
      <c r="M145" s="2"/>
      <c r="N145" s="2"/>
      <c r="O145" s="54"/>
      <c r="P145" s="55"/>
      <c r="Q145" s="54"/>
      <c r="R145" s="55"/>
      <c r="S145" s="54"/>
      <c r="T145" s="55"/>
      <c r="U145" s="54"/>
      <c r="V145" s="55"/>
      <c r="W145" s="54"/>
      <c r="X145" s="55"/>
      <c r="Y145" s="54"/>
      <c r="Z145" s="55"/>
      <c r="AA145" s="54"/>
      <c r="AB145" s="55"/>
      <c r="AC145" s="54"/>
      <c r="AD145" s="55"/>
      <c r="AE145" s="54"/>
      <c r="AF145" s="55"/>
      <c r="AG145" s="54"/>
      <c r="AH145" s="55"/>
      <c r="AI145" s="54"/>
      <c r="AJ145" s="55"/>
      <c r="AK145" s="54"/>
      <c r="AL145" s="55"/>
    </row>
    <row r="146" customFormat="false" ht="12.75" hidden="false" customHeight="true" outlineLevel="0" collapsed="false">
      <c r="B146" s="1"/>
      <c r="C146" s="1" t="s">
        <v>67</v>
      </c>
      <c r="D146" s="1" t="s">
        <v>68</v>
      </c>
      <c r="E146" s="1" t="s">
        <v>67</v>
      </c>
      <c r="F146" s="1" t="s">
        <v>68</v>
      </c>
      <c r="G146" s="1" t="s">
        <v>67</v>
      </c>
      <c r="H146" s="1" t="s">
        <v>68</v>
      </c>
      <c r="I146" s="1" t="s">
        <v>67</v>
      </c>
      <c r="J146" s="1" t="s">
        <v>68</v>
      </c>
      <c r="K146" s="1" t="s">
        <v>67</v>
      </c>
      <c r="L146" s="1" t="s">
        <v>68</v>
      </c>
      <c r="M146" s="1" t="s">
        <v>67</v>
      </c>
      <c r="N146" s="1" t="s">
        <v>68</v>
      </c>
      <c r="O146" s="54"/>
      <c r="P146" s="55"/>
      <c r="Q146" s="54"/>
      <c r="R146" s="55"/>
      <c r="S146" s="54"/>
      <c r="T146" s="55"/>
      <c r="U146" s="54"/>
      <c r="V146" s="55"/>
      <c r="W146" s="54"/>
      <c r="X146" s="55"/>
      <c r="Y146" s="54"/>
      <c r="Z146" s="55"/>
      <c r="AA146" s="54"/>
      <c r="AB146" s="55"/>
      <c r="AC146" s="54"/>
      <c r="AD146" s="55"/>
      <c r="AE146" s="54"/>
      <c r="AF146" s="55"/>
      <c r="AG146" s="54"/>
      <c r="AH146" s="55"/>
      <c r="AI146" s="54"/>
      <c r="AJ146" s="55"/>
      <c r="AK146" s="54"/>
      <c r="AL146" s="55"/>
    </row>
    <row r="147" customFormat="false" ht="12.75" hidden="false" customHeight="true" outlineLevel="0" collapsed="false">
      <c r="B147" s="62" t="s">
        <v>69</v>
      </c>
      <c r="C147" s="29" t="n">
        <f aca="false">SUM(C148:C177)</f>
        <v>0</v>
      </c>
      <c r="D147" s="30"/>
      <c r="E147" s="29" t="n">
        <f aca="false">SUM(E148:E177)</f>
        <v>0</v>
      </c>
      <c r="F147" s="30"/>
      <c r="G147" s="29" t="n">
        <f aca="false">SUM(G148:G177)</f>
        <v>0</v>
      </c>
      <c r="H147" s="30"/>
      <c r="I147" s="29" t="n">
        <f aca="false">SUM(I148:I177)</f>
        <v>0</v>
      </c>
      <c r="J147" s="30"/>
      <c r="K147" s="29" t="n">
        <f aca="false">SUM(K148:K177)</f>
        <v>0</v>
      </c>
      <c r="L147" s="30"/>
      <c r="M147" s="29" t="n">
        <f aca="false">SUM(M148:M177)</f>
        <v>0</v>
      </c>
      <c r="N147" s="30"/>
      <c r="O147" s="54"/>
      <c r="P147" s="55"/>
      <c r="Q147" s="54"/>
      <c r="R147" s="55"/>
      <c r="S147" s="54"/>
      <c r="T147" s="55"/>
      <c r="U147" s="54"/>
      <c r="V147" s="55"/>
      <c r="W147" s="54"/>
      <c r="X147" s="55"/>
      <c r="Y147" s="54"/>
      <c r="Z147" s="55"/>
      <c r="AA147" s="54"/>
      <c r="AB147" s="55"/>
      <c r="AC147" s="54"/>
      <c r="AD147" s="55"/>
      <c r="AE147" s="54"/>
      <c r="AF147" s="55"/>
      <c r="AG147" s="54"/>
      <c r="AH147" s="55"/>
      <c r="AI147" s="54"/>
      <c r="AJ147" s="55"/>
      <c r="AK147" s="54"/>
      <c r="AL147" s="55"/>
    </row>
    <row r="148" customFormat="false" ht="12.75" hidden="false" customHeight="true" outlineLevel="0" collapsed="false">
      <c r="B148" s="4" t="s">
        <v>26</v>
      </c>
      <c r="C148" s="56" t="n">
        <v>0</v>
      </c>
      <c r="D148" s="32" t="e">
        <f aca="false">SUM(C148/C$147)</f>
        <v>#DIV/0!</v>
      </c>
      <c r="E148" s="56" t="n">
        <v>0</v>
      </c>
      <c r="F148" s="32" t="e">
        <f aca="false">SUM(E148/E$147)</f>
        <v>#DIV/0!</v>
      </c>
      <c r="G148" s="56" t="n">
        <v>0</v>
      </c>
      <c r="H148" s="32" t="e">
        <f aca="false">SUM(G148/G$147)</f>
        <v>#DIV/0!</v>
      </c>
      <c r="I148" s="56" t="n">
        <v>0</v>
      </c>
      <c r="J148" s="32" t="e">
        <f aca="false">SUM(I148/I$147)</f>
        <v>#DIV/0!</v>
      </c>
      <c r="K148" s="56" t="n">
        <v>0</v>
      </c>
      <c r="L148" s="32" t="e">
        <f aca="false">SUM(K148/K$147)</f>
        <v>#DIV/0!</v>
      </c>
      <c r="M148" s="56" t="n">
        <v>0</v>
      </c>
      <c r="N148" s="32" t="e">
        <f aca="false">SUM(M148/M$147)</f>
        <v>#DIV/0!</v>
      </c>
      <c r="O148" s="54"/>
      <c r="P148" s="55"/>
      <c r="Q148" s="54"/>
      <c r="R148" s="55"/>
      <c r="S148" s="54"/>
      <c r="T148" s="55"/>
      <c r="U148" s="54"/>
      <c r="V148" s="55"/>
      <c r="W148" s="54"/>
      <c r="X148" s="55"/>
      <c r="Y148" s="54"/>
      <c r="Z148" s="55"/>
      <c r="AA148" s="54"/>
      <c r="AB148" s="55"/>
      <c r="AC148" s="54"/>
      <c r="AD148" s="55"/>
      <c r="AE148" s="54"/>
      <c r="AF148" s="55"/>
      <c r="AG148" s="54"/>
      <c r="AH148" s="55"/>
      <c r="AI148" s="54"/>
      <c r="AJ148" s="55"/>
      <c r="AK148" s="54"/>
      <c r="AL148" s="55"/>
    </row>
    <row r="149" customFormat="false" ht="12.75" hidden="false" customHeight="true" outlineLevel="0" collapsed="false">
      <c r="B149" s="4" t="s">
        <v>27</v>
      </c>
      <c r="C149" s="56" t="n">
        <v>0</v>
      </c>
      <c r="D149" s="32" t="e">
        <f aca="false">SUM(C149/C$147)</f>
        <v>#DIV/0!</v>
      </c>
      <c r="E149" s="56" t="n">
        <v>0</v>
      </c>
      <c r="F149" s="32" t="e">
        <f aca="false">SUM(E149/E$147)</f>
        <v>#DIV/0!</v>
      </c>
      <c r="G149" s="56" t="n">
        <v>0</v>
      </c>
      <c r="H149" s="32" t="e">
        <f aca="false">SUM(G149/G$147)</f>
        <v>#DIV/0!</v>
      </c>
      <c r="I149" s="56" t="n">
        <v>0</v>
      </c>
      <c r="J149" s="32" t="e">
        <f aca="false">SUM(I149/I$147)</f>
        <v>#DIV/0!</v>
      </c>
      <c r="K149" s="56" t="n">
        <v>0</v>
      </c>
      <c r="L149" s="32" t="e">
        <f aca="false">SUM(K149/K$147)</f>
        <v>#DIV/0!</v>
      </c>
      <c r="M149" s="56" t="n">
        <v>0</v>
      </c>
      <c r="N149" s="32" t="e">
        <f aca="false">SUM(M149/M$147)</f>
        <v>#DIV/0!</v>
      </c>
      <c r="O149" s="59"/>
      <c r="P149" s="55"/>
      <c r="Q149" s="59"/>
      <c r="R149" s="55"/>
      <c r="S149" s="59"/>
      <c r="T149" s="55"/>
      <c r="U149" s="59"/>
      <c r="V149" s="55"/>
      <c r="W149" s="59"/>
      <c r="X149" s="55"/>
      <c r="Y149" s="59"/>
      <c r="Z149" s="55"/>
      <c r="AA149" s="59"/>
      <c r="AB149" s="55"/>
      <c r="AC149" s="59"/>
      <c r="AD149" s="55"/>
      <c r="AE149" s="59"/>
      <c r="AF149" s="55"/>
      <c r="AG149" s="59"/>
      <c r="AH149" s="55"/>
      <c r="AI149" s="59"/>
      <c r="AJ149" s="55"/>
      <c r="AK149" s="59"/>
      <c r="AL149" s="55"/>
    </row>
    <row r="150" customFormat="false" ht="12.75" hidden="false" customHeight="true" outlineLevel="0" collapsed="false">
      <c r="B150" s="4" t="s">
        <v>28</v>
      </c>
      <c r="C150" s="56" t="n">
        <v>0</v>
      </c>
      <c r="D150" s="32" t="e">
        <f aca="false">SUM(C150/C$147)</f>
        <v>#DIV/0!</v>
      </c>
      <c r="E150" s="56" t="n">
        <v>0</v>
      </c>
      <c r="F150" s="32" t="e">
        <f aca="false">SUM(E150/E$147)</f>
        <v>#DIV/0!</v>
      </c>
      <c r="G150" s="56" t="n">
        <v>0</v>
      </c>
      <c r="H150" s="32" t="e">
        <f aca="false">SUM(G150/G$147)</f>
        <v>#DIV/0!</v>
      </c>
      <c r="I150" s="56" t="n">
        <v>0</v>
      </c>
      <c r="J150" s="32" t="e">
        <f aca="false">SUM(I150/I$147)</f>
        <v>#DIV/0!</v>
      </c>
      <c r="K150" s="56" t="n">
        <v>0</v>
      </c>
      <c r="L150" s="32" t="e">
        <f aca="false">SUM(K150/K$147)</f>
        <v>#DIV/0!</v>
      </c>
      <c r="M150" s="56" t="n">
        <v>0</v>
      </c>
      <c r="N150" s="32" t="e">
        <f aca="false">SUM(M150/M$147)</f>
        <v>#DIV/0!</v>
      </c>
      <c r="O150" s="59"/>
      <c r="P150" s="55"/>
      <c r="Q150" s="59"/>
      <c r="R150" s="55"/>
      <c r="S150" s="59"/>
      <c r="T150" s="55"/>
      <c r="U150" s="59"/>
      <c r="V150" s="55"/>
      <c r="W150" s="59"/>
      <c r="X150" s="55"/>
      <c r="Y150" s="59"/>
      <c r="Z150" s="55"/>
      <c r="AA150" s="59"/>
      <c r="AB150" s="55"/>
      <c r="AC150" s="59"/>
      <c r="AD150" s="55"/>
      <c r="AE150" s="59"/>
      <c r="AF150" s="55"/>
      <c r="AG150" s="59"/>
      <c r="AH150" s="55"/>
      <c r="AI150" s="59"/>
      <c r="AJ150" s="55"/>
      <c r="AK150" s="59"/>
      <c r="AL150" s="55"/>
    </row>
    <row r="151" customFormat="false" ht="12.75" hidden="false" customHeight="true" outlineLevel="0" collapsed="false">
      <c r="B151" s="4" t="s">
        <v>29</v>
      </c>
      <c r="C151" s="56" t="n">
        <v>0</v>
      </c>
      <c r="D151" s="32" t="e">
        <f aca="false">SUM(C151/C$147)</f>
        <v>#DIV/0!</v>
      </c>
      <c r="E151" s="56" t="n">
        <v>0</v>
      </c>
      <c r="F151" s="32" t="e">
        <f aca="false">SUM(E151/E$147)</f>
        <v>#DIV/0!</v>
      </c>
      <c r="G151" s="56" t="n">
        <v>0</v>
      </c>
      <c r="H151" s="32" t="e">
        <f aca="false">SUM(G151/G$147)</f>
        <v>#DIV/0!</v>
      </c>
      <c r="I151" s="56" t="n">
        <v>0</v>
      </c>
      <c r="J151" s="32" t="e">
        <f aca="false">SUM(I151/I$147)</f>
        <v>#DIV/0!</v>
      </c>
      <c r="K151" s="56" t="n">
        <v>0</v>
      </c>
      <c r="L151" s="32" t="e">
        <f aca="false">SUM(K151/K$147)</f>
        <v>#DIV/0!</v>
      </c>
      <c r="M151" s="56" t="n">
        <v>0</v>
      </c>
      <c r="N151" s="32" t="e">
        <f aca="false">SUM(M151/M$147)</f>
        <v>#DIV/0!</v>
      </c>
      <c r="O151" s="54"/>
      <c r="P151" s="55"/>
      <c r="Q151" s="54"/>
      <c r="R151" s="55"/>
      <c r="S151" s="54"/>
      <c r="T151" s="55"/>
      <c r="U151" s="54"/>
      <c r="V151" s="55"/>
      <c r="W151" s="54"/>
      <c r="X151" s="55"/>
      <c r="Y151" s="54"/>
      <c r="Z151" s="55"/>
      <c r="AA151" s="54"/>
      <c r="AB151" s="55"/>
      <c r="AC151" s="54"/>
      <c r="AD151" s="55"/>
      <c r="AE151" s="54"/>
      <c r="AF151" s="55"/>
      <c r="AG151" s="54"/>
      <c r="AH151" s="55"/>
      <c r="AI151" s="54"/>
      <c r="AJ151" s="55"/>
      <c r="AK151" s="54"/>
      <c r="AL151" s="55"/>
    </row>
    <row r="152" customFormat="false" ht="12.75" hidden="false" customHeight="true" outlineLevel="0" collapsed="false">
      <c r="B152" s="4" t="s">
        <v>30</v>
      </c>
      <c r="C152" s="56" t="n">
        <v>0</v>
      </c>
      <c r="D152" s="32" t="e">
        <f aca="false">SUM(C152/C$147)</f>
        <v>#DIV/0!</v>
      </c>
      <c r="E152" s="56" t="n">
        <v>0</v>
      </c>
      <c r="F152" s="32" t="e">
        <f aca="false">SUM(E152/E$147)</f>
        <v>#DIV/0!</v>
      </c>
      <c r="G152" s="56" t="n">
        <v>0</v>
      </c>
      <c r="H152" s="32" t="e">
        <f aca="false">SUM(G152/G$147)</f>
        <v>#DIV/0!</v>
      </c>
      <c r="I152" s="56" t="n">
        <v>0</v>
      </c>
      <c r="J152" s="32" t="e">
        <f aca="false">SUM(I152/I$147)</f>
        <v>#DIV/0!</v>
      </c>
      <c r="K152" s="56" t="n">
        <v>0</v>
      </c>
      <c r="L152" s="32" t="e">
        <f aca="false">SUM(K152/K$147)</f>
        <v>#DIV/0!</v>
      </c>
      <c r="M152" s="56" t="n">
        <v>0</v>
      </c>
      <c r="N152" s="32" t="e">
        <f aca="false">SUM(M152/M$147)</f>
        <v>#DIV/0!</v>
      </c>
      <c r="O152" s="54"/>
      <c r="P152" s="55"/>
      <c r="Q152" s="54"/>
      <c r="R152" s="55"/>
      <c r="S152" s="54"/>
      <c r="T152" s="55"/>
      <c r="U152" s="54"/>
      <c r="V152" s="55"/>
      <c r="W152" s="54"/>
      <c r="X152" s="55"/>
      <c r="Y152" s="54"/>
      <c r="Z152" s="55"/>
      <c r="AA152" s="54"/>
      <c r="AB152" s="55"/>
      <c r="AC152" s="54"/>
      <c r="AD152" s="55"/>
      <c r="AE152" s="54"/>
      <c r="AF152" s="55"/>
      <c r="AG152" s="54"/>
      <c r="AH152" s="55"/>
      <c r="AI152" s="54"/>
      <c r="AJ152" s="55"/>
      <c r="AK152" s="54"/>
      <c r="AL152" s="55"/>
    </row>
    <row r="153" customFormat="false" ht="12.75" hidden="false" customHeight="true" outlineLevel="0" collapsed="false">
      <c r="B153" s="22" t="s">
        <v>31</v>
      </c>
      <c r="C153" s="56" t="n">
        <v>0</v>
      </c>
      <c r="D153" s="32" t="e">
        <f aca="false">SUM(C153/C$147)</f>
        <v>#DIV/0!</v>
      </c>
      <c r="E153" s="56" t="n">
        <v>0</v>
      </c>
      <c r="F153" s="32" t="e">
        <f aca="false">SUM(E153/E$147)</f>
        <v>#DIV/0!</v>
      </c>
      <c r="G153" s="56" t="n">
        <v>0</v>
      </c>
      <c r="H153" s="32" t="e">
        <f aca="false">SUM(G153/G$147)</f>
        <v>#DIV/0!</v>
      </c>
      <c r="I153" s="56" t="n">
        <v>0</v>
      </c>
      <c r="J153" s="32" t="e">
        <f aca="false">SUM(I153/I$147)</f>
        <v>#DIV/0!</v>
      </c>
      <c r="K153" s="56" t="n">
        <v>0</v>
      </c>
      <c r="L153" s="32" t="e">
        <f aca="false">SUM(K153/K$147)</f>
        <v>#DIV/0!</v>
      </c>
      <c r="M153" s="56" t="n">
        <v>0</v>
      </c>
      <c r="N153" s="32" t="e">
        <f aca="false">SUM(M153/M$147)</f>
        <v>#DIV/0!</v>
      </c>
      <c r="O153" s="54"/>
      <c r="P153" s="55"/>
      <c r="Q153" s="54"/>
      <c r="R153" s="55"/>
      <c r="S153" s="54"/>
      <c r="T153" s="55"/>
      <c r="U153" s="54"/>
      <c r="V153" s="55"/>
      <c r="W153" s="54"/>
      <c r="X153" s="55"/>
      <c r="Y153" s="54"/>
      <c r="Z153" s="55"/>
      <c r="AA153" s="54"/>
      <c r="AB153" s="55"/>
      <c r="AC153" s="54"/>
      <c r="AD153" s="55"/>
      <c r="AE153" s="54"/>
      <c r="AF153" s="55"/>
      <c r="AG153" s="54"/>
      <c r="AH153" s="55"/>
      <c r="AI153" s="54"/>
      <c r="AJ153" s="55"/>
      <c r="AK153" s="54"/>
      <c r="AL153" s="55"/>
    </row>
    <row r="154" customFormat="false" ht="12.75" hidden="false" customHeight="true" outlineLevel="0" collapsed="false">
      <c r="B154" s="22" t="s">
        <v>32</v>
      </c>
      <c r="C154" s="56" t="n">
        <v>0</v>
      </c>
      <c r="D154" s="32" t="e">
        <f aca="false">SUM(C154/C$147)</f>
        <v>#DIV/0!</v>
      </c>
      <c r="E154" s="56" t="n">
        <v>0</v>
      </c>
      <c r="F154" s="32" t="e">
        <f aca="false">SUM(E154/E$147)</f>
        <v>#DIV/0!</v>
      </c>
      <c r="G154" s="56" t="n">
        <v>0</v>
      </c>
      <c r="H154" s="32" t="e">
        <f aca="false">SUM(G154/G$147)</f>
        <v>#DIV/0!</v>
      </c>
      <c r="I154" s="56" t="n">
        <v>0</v>
      </c>
      <c r="J154" s="32" t="e">
        <f aca="false">SUM(I154/I$147)</f>
        <v>#DIV/0!</v>
      </c>
      <c r="K154" s="56" t="n">
        <v>0</v>
      </c>
      <c r="L154" s="32" t="e">
        <f aca="false">SUM(K154/K$147)</f>
        <v>#DIV/0!</v>
      </c>
      <c r="M154" s="56" t="n">
        <v>0</v>
      </c>
      <c r="N154" s="32" t="e">
        <f aca="false">SUM(M154/M$147)</f>
        <v>#DIV/0!</v>
      </c>
      <c r="O154" s="54"/>
      <c r="P154" s="55"/>
      <c r="Q154" s="54"/>
      <c r="R154" s="55"/>
      <c r="S154" s="54"/>
      <c r="T154" s="55"/>
      <c r="U154" s="54"/>
      <c r="V154" s="55"/>
      <c r="W154" s="54"/>
      <c r="X154" s="55"/>
      <c r="Y154" s="54"/>
      <c r="Z154" s="55"/>
      <c r="AA154" s="54"/>
      <c r="AB154" s="55"/>
      <c r="AC154" s="54"/>
      <c r="AD154" s="55"/>
      <c r="AE154" s="54"/>
      <c r="AF154" s="55"/>
      <c r="AG154" s="54"/>
      <c r="AH154" s="55"/>
      <c r="AI154" s="54"/>
      <c r="AJ154" s="55"/>
      <c r="AK154" s="54"/>
      <c r="AL154" s="55"/>
    </row>
    <row r="155" customFormat="false" ht="12.75" hidden="false" customHeight="true" outlineLevel="0" collapsed="false">
      <c r="B155" s="22" t="s">
        <v>34</v>
      </c>
      <c r="C155" s="56" t="n">
        <v>0</v>
      </c>
      <c r="D155" s="32" t="e">
        <f aca="false">SUM(C155/C$147)</f>
        <v>#DIV/0!</v>
      </c>
      <c r="E155" s="56" t="n">
        <v>0</v>
      </c>
      <c r="F155" s="32" t="e">
        <f aca="false">SUM(E155/E$147)</f>
        <v>#DIV/0!</v>
      </c>
      <c r="G155" s="56" t="n">
        <v>0</v>
      </c>
      <c r="H155" s="32" t="e">
        <f aca="false">SUM(G155/G$147)</f>
        <v>#DIV/0!</v>
      </c>
      <c r="I155" s="56" t="n">
        <v>0</v>
      </c>
      <c r="J155" s="32" t="e">
        <f aca="false">SUM(I155/I$147)</f>
        <v>#DIV/0!</v>
      </c>
      <c r="K155" s="56" t="n">
        <v>0</v>
      </c>
      <c r="L155" s="32" t="e">
        <f aca="false">SUM(K155/K$147)</f>
        <v>#DIV/0!</v>
      </c>
      <c r="M155" s="56" t="n">
        <v>0</v>
      </c>
      <c r="N155" s="32" t="e">
        <f aca="false">SUM(M155/M$147)</f>
        <v>#DIV/0!</v>
      </c>
      <c r="O155" s="54"/>
      <c r="P155" s="55"/>
      <c r="Q155" s="54"/>
      <c r="R155" s="55"/>
      <c r="S155" s="54"/>
      <c r="T155" s="55"/>
      <c r="U155" s="54"/>
      <c r="V155" s="55"/>
      <c r="W155" s="54"/>
      <c r="X155" s="55"/>
      <c r="Y155" s="54"/>
      <c r="Z155" s="55"/>
      <c r="AA155" s="54"/>
      <c r="AB155" s="55"/>
      <c r="AC155" s="54"/>
      <c r="AD155" s="55"/>
      <c r="AE155" s="54"/>
      <c r="AF155" s="55"/>
      <c r="AG155" s="54"/>
      <c r="AH155" s="55"/>
      <c r="AI155" s="54"/>
      <c r="AJ155" s="55"/>
      <c r="AK155" s="54"/>
      <c r="AL155" s="55"/>
    </row>
    <row r="156" customFormat="false" ht="12.75" hidden="false" customHeight="true" outlineLevel="0" collapsed="false">
      <c r="B156" s="22" t="s">
        <v>33</v>
      </c>
      <c r="C156" s="56" t="n">
        <v>0</v>
      </c>
      <c r="D156" s="32" t="e">
        <f aca="false">SUM(C156/C$147)</f>
        <v>#DIV/0!</v>
      </c>
      <c r="E156" s="56" t="n">
        <v>0</v>
      </c>
      <c r="F156" s="32" t="e">
        <f aca="false">SUM(E156/E$147)</f>
        <v>#DIV/0!</v>
      </c>
      <c r="G156" s="56" t="n">
        <v>0</v>
      </c>
      <c r="H156" s="32" t="e">
        <f aca="false">SUM(G156/G$147)</f>
        <v>#DIV/0!</v>
      </c>
      <c r="I156" s="56" t="n">
        <v>0</v>
      </c>
      <c r="J156" s="32" t="e">
        <f aca="false">SUM(I156/I$147)</f>
        <v>#DIV/0!</v>
      </c>
      <c r="K156" s="56" t="n">
        <v>0</v>
      </c>
      <c r="L156" s="32" t="e">
        <f aca="false">SUM(K156/K$147)</f>
        <v>#DIV/0!</v>
      </c>
      <c r="M156" s="56" t="n">
        <v>0</v>
      </c>
      <c r="N156" s="32" t="e">
        <f aca="false">SUM(M156/M$147)</f>
        <v>#DIV/0!</v>
      </c>
      <c r="O156" s="54"/>
      <c r="P156" s="55"/>
      <c r="Q156" s="54"/>
      <c r="R156" s="55"/>
      <c r="S156" s="54"/>
      <c r="T156" s="55"/>
      <c r="U156" s="54"/>
      <c r="V156" s="55"/>
      <c r="W156" s="54"/>
      <c r="X156" s="55"/>
      <c r="Y156" s="54"/>
      <c r="Z156" s="55"/>
      <c r="AA156" s="54"/>
      <c r="AB156" s="55"/>
      <c r="AC156" s="54"/>
      <c r="AD156" s="55"/>
      <c r="AE156" s="54"/>
      <c r="AF156" s="55"/>
      <c r="AG156" s="54"/>
      <c r="AH156" s="55"/>
      <c r="AI156" s="54"/>
      <c r="AJ156" s="55"/>
      <c r="AK156" s="54"/>
      <c r="AL156" s="55"/>
    </row>
    <row r="157" customFormat="false" ht="12.75" hidden="false" customHeight="true" outlineLevel="0" collapsed="false">
      <c r="B157" s="22" t="s">
        <v>35</v>
      </c>
      <c r="C157" s="56" t="n">
        <v>0</v>
      </c>
      <c r="D157" s="32" t="e">
        <f aca="false">SUM(C157/C$147)</f>
        <v>#DIV/0!</v>
      </c>
      <c r="E157" s="56" t="n">
        <v>0</v>
      </c>
      <c r="F157" s="32" t="e">
        <f aca="false">SUM(E157/E$147)</f>
        <v>#DIV/0!</v>
      </c>
      <c r="G157" s="56" t="n">
        <v>0</v>
      </c>
      <c r="H157" s="32" t="e">
        <f aca="false">SUM(G157/G$147)</f>
        <v>#DIV/0!</v>
      </c>
      <c r="I157" s="56" t="n">
        <v>0</v>
      </c>
      <c r="J157" s="32" t="e">
        <f aca="false">SUM(I157/I$147)</f>
        <v>#DIV/0!</v>
      </c>
      <c r="K157" s="56" t="n">
        <v>0</v>
      </c>
      <c r="L157" s="32" t="e">
        <f aca="false">SUM(K157/K$147)</f>
        <v>#DIV/0!</v>
      </c>
      <c r="M157" s="56" t="n">
        <v>0</v>
      </c>
      <c r="N157" s="32" t="e">
        <f aca="false">SUM(M157/M$147)</f>
        <v>#DIV/0!</v>
      </c>
      <c r="O157" s="54"/>
      <c r="P157" s="55"/>
      <c r="Q157" s="54"/>
      <c r="R157" s="55"/>
      <c r="S157" s="54"/>
      <c r="T157" s="55"/>
      <c r="U157" s="54"/>
      <c r="V157" s="55"/>
      <c r="W157" s="54"/>
      <c r="X157" s="55"/>
      <c r="Y157" s="54"/>
      <c r="Z157" s="55"/>
      <c r="AA157" s="54"/>
      <c r="AB157" s="55"/>
      <c r="AC157" s="54"/>
      <c r="AD157" s="55"/>
      <c r="AE157" s="54"/>
      <c r="AF157" s="55"/>
      <c r="AG157" s="54"/>
      <c r="AH157" s="55"/>
      <c r="AI157" s="54"/>
      <c r="AJ157" s="55"/>
      <c r="AK157" s="54"/>
      <c r="AL157" s="55"/>
    </row>
    <row r="158" customFormat="false" ht="12.75" hidden="false" customHeight="true" outlineLevel="0" collapsed="false">
      <c r="B158" s="4" t="s">
        <v>36</v>
      </c>
      <c r="C158" s="56" t="n">
        <v>0</v>
      </c>
      <c r="D158" s="32" t="e">
        <f aca="false">SUM(C158/C$147)</f>
        <v>#DIV/0!</v>
      </c>
      <c r="E158" s="56" t="n">
        <v>0</v>
      </c>
      <c r="F158" s="32" t="e">
        <f aca="false">SUM(E158/E$147)</f>
        <v>#DIV/0!</v>
      </c>
      <c r="G158" s="56" t="n">
        <v>0</v>
      </c>
      <c r="H158" s="32" t="e">
        <f aca="false">SUM(G158/G$147)</f>
        <v>#DIV/0!</v>
      </c>
      <c r="I158" s="56" t="n">
        <v>0</v>
      </c>
      <c r="J158" s="32" t="e">
        <f aca="false">SUM(I158/I$147)</f>
        <v>#DIV/0!</v>
      </c>
      <c r="K158" s="56" t="n">
        <v>0</v>
      </c>
      <c r="L158" s="32" t="e">
        <f aca="false">SUM(K158/K$147)</f>
        <v>#DIV/0!</v>
      </c>
      <c r="M158" s="56" t="n">
        <v>0</v>
      </c>
      <c r="N158" s="32" t="e">
        <f aca="false">SUM(M158/M$147)</f>
        <v>#DIV/0!</v>
      </c>
      <c r="O158" s="57"/>
      <c r="P158" s="55"/>
      <c r="Q158" s="54"/>
      <c r="R158" s="55"/>
      <c r="S158" s="54"/>
      <c r="T158" s="55"/>
      <c r="U158" s="54"/>
      <c r="V158" s="55"/>
      <c r="W158" s="54"/>
      <c r="X158" s="55"/>
      <c r="Y158" s="54"/>
      <c r="Z158" s="55"/>
      <c r="AA158" s="54"/>
      <c r="AB158" s="55"/>
      <c r="AC158" s="54"/>
      <c r="AD158" s="55"/>
      <c r="AE158" s="54"/>
      <c r="AF158" s="55"/>
      <c r="AG158" s="54"/>
      <c r="AH158" s="55"/>
      <c r="AI158" s="54"/>
      <c r="AJ158" s="55"/>
      <c r="AK158" s="54"/>
      <c r="AL158" s="55"/>
    </row>
    <row r="159" customFormat="false" ht="16" hidden="false" customHeight="false" outlineLevel="0" collapsed="false">
      <c r="B159" s="4" t="s">
        <v>37</v>
      </c>
      <c r="C159" s="56" t="n">
        <v>0</v>
      </c>
      <c r="D159" s="32" t="e">
        <f aca="false">SUM(C159/C$147)</f>
        <v>#DIV/0!</v>
      </c>
      <c r="E159" s="56" t="n">
        <v>0</v>
      </c>
      <c r="F159" s="32" t="e">
        <f aca="false">SUM(E159/E$147)</f>
        <v>#DIV/0!</v>
      </c>
      <c r="G159" s="56" t="n">
        <v>0</v>
      </c>
      <c r="H159" s="32" t="e">
        <f aca="false">SUM(G159/G$147)</f>
        <v>#DIV/0!</v>
      </c>
      <c r="I159" s="56" t="n">
        <v>0</v>
      </c>
      <c r="J159" s="32" t="e">
        <f aca="false">SUM(I159/I$147)</f>
        <v>#DIV/0!</v>
      </c>
      <c r="K159" s="56" t="n">
        <v>0</v>
      </c>
      <c r="L159" s="32" t="e">
        <f aca="false">SUM(K159/K$147)</f>
        <v>#DIV/0!</v>
      </c>
      <c r="M159" s="56" t="n">
        <v>0</v>
      </c>
      <c r="N159" s="32" t="e">
        <f aca="false">SUM(M159/M$147)</f>
        <v>#DIV/0!</v>
      </c>
    </row>
    <row r="160" customFormat="false" ht="16" hidden="false" customHeight="false" outlineLevel="0" collapsed="false">
      <c r="B160" s="4" t="s">
        <v>38</v>
      </c>
      <c r="C160" s="56" t="n">
        <v>0</v>
      </c>
      <c r="D160" s="32" t="e">
        <f aca="false">SUM(C160/C$147)</f>
        <v>#DIV/0!</v>
      </c>
      <c r="E160" s="56" t="n">
        <v>0</v>
      </c>
      <c r="F160" s="32" t="e">
        <f aca="false">SUM(E160/E$147)</f>
        <v>#DIV/0!</v>
      </c>
      <c r="G160" s="56" t="n">
        <v>0</v>
      </c>
      <c r="H160" s="32" t="e">
        <f aca="false">SUM(G160/G$147)</f>
        <v>#DIV/0!</v>
      </c>
      <c r="I160" s="56" t="n">
        <v>0</v>
      </c>
      <c r="J160" s="32" t="e">
        <f aca="false">SUM(I160/I$147)</f>
        <v>#DIV/0!</v>
      </c>
      <c r="K160" s="56" t="n">
        <v>0</v>
      </c>
      <c r="L160" s="32" t="e">
        <f aca="false">SUM(K160/K$147)</f>
        <v>#DIV/0!</v>
      </c>
      <c r="M160" s="56" t="n">
        <v>0</v>
      </c>
      <c r="N160" s="32" t="e">
        <f aca="false">SUM(M160/M$147)</f>
        <v>#DIV/0!</v>
      </c>
    </row>
    <row r="161" customFormat="false" ht="16" hidden="false" customHeight="false" outlineLevel="0" collapsed="false">
      <c r="B161" s="4" t="s">
        <v>39</v>
      </c>
      <c r="C161" s="56" t="n">
        <v>0</v>
      </c>
      <c r="D161" s="32" t="e">
        <f aca="false">SUM(C161/C$147)</f>
        <v>#DIV/0!</v>
      </c>
      <c r="E161" s="56" t="n">
        <v>0</v>
      </c>
      <c r="F161" s="32" t="e">
        <f aca="false">SUM(E161/E$147)</f>
        <v>#DIV/0!</v>
      </c>
      <c r="G161" s="56" t="n">
        <v>0</v>
      </c>
      <c r="H161" s="32" t="e">
        <f aca="false">SUM(G161/G$147)</f>
        <v>#DIV/0!</v>
      </c>
      <c r="I161" s="56" t="n">
        <v>0</v>
      </c>
      <c r="J161" s="32" t="e">
        <f aca="false">SUM(I161/I$147)</f>
        <v>#DIV/0!</v>
      </c>
      <c r="K161" s="56" t="n">
        <v>0</v>
      </c>
      <c r="L161" s="32" t="e">
        <f aca="false">SUM(K161/K$147)</f>
        <v>#DIV/0!</v>
      </c>
      <c r="M161" s="56" t="n">
        <v>0</v>
      </c>
      <c r="N161" s="32" t="e">
        <f aca="false">SUM(M161/M$147)</f>
        <v>#DIV/0!</v>
      </c>
    </row>
    <row r="162" customFormat="false" ht="16" hidden="false" customHeight="false" outlineLevel="0" collapsed="false">
      <c r="B162" s="22" t="s">
        <v>40</v>
      </c>
      <c r="C162" s="56" t="n">
        <v>0</v>
      </c>
      <c r="D162" s="32" t="e">
        <f aca="false">SUM(C162/C$147)</f>
        <v>#DIV/0!</v>
      </c>
      <c r="E162" s="56" t="n">
        <v>0</v>
      </c>
      <c r="F162" s="32" t="e">
        <f aca="false">SUM(E162/E$147)</f>
        <v>#DIV/0!</v>
      </c>
      <c r="G162" s="56" t="n">
        <v>0</v>
      </c>
      <c r="H162" s="32" t="e">
        <f aca="false">SUM(G162/G$147)</f>
        <v>#DIV/0!</v>
      </c>
      <c r="I162" s="56" t="n">
        <v>0</v>
      </c>
      <c r="J162" s="32" t="e">
        <f aca="false">SUM(I162/I$147)</f>
        <v>#DIV/0!</v>
      </c>
      <c r="K162" s="56" t="n">
        <v>0</v>
      </c>
      <c r="L162" s="32" t="e">
        <f aca="false">SUM(K162/K$147)</f>
        <v>#DIV/0!</v>
      </c>
      <c r="M162" s="56" t="n">
        <v>0</v>
      </c>
      <c r="N162" s="32" t="e">
        <f aca="false">SUM(M162/M$147)</f>
        <v>#DIV/0!</v>
      </c>
    </row>
    <row r="163" customFormat="false" ht="16" hidden="false" customHeight="false" outlineLevel="0" collapsed="false">
      <c r="B163" s="22" t="s">
        <v>41</v>
      </c>
      <c r="C163" s="56" t="n">
        <v>0</v>
      </c>
      <c r="D163" s="32" t="e">
        <f aca="false">SUM(C163/C$147)</f>
        <v>#DIV/0!</v>
      </c>
      <c r="E163" s="56" t="n">
        <v>0</v>
      </c>
      <c r="F163" s="32" t="e">
        <f aca="false">SUM(E163/E$147)</f>
        <v>#DIV/0!</v>
      </c>
      <c r="G163" s="56" t="n">
        <v>0</v>
      </c>
      <c r="H163" s="32" t="e">
        <f aca="false">SUM(G163/G$147)</f>
        <v>#DIV/0!</v>
      </c>
      <c r="I163" s="56" t="n">
        <v>0</v>
      </c>
      <c r="J163" s="32" t="e">
        <f aca="false">SUM(I163/I$147)</f>
        <v>#DIV/0!</v>
      </c>
      <c r="K163" s="56" t="n">
        <v>0</v>
      </c>
      <c r="L163" s="32" t="e">
        <f aca="false">SUM(K163/K$147)</f>
        <v>#DIV/0!</v>
      </c>
      <c r="M163" s="56" t="n">
        <v>0</v>
      </c>
      <c r="N163" s="32" t="e">
        <f aca="false">SUM(M163/M$147)</f>
        <v>#DIV/0!</v>
      </c>
    </row>
    <row r="164" customFormat="false" ht="16" hidden="false" customHeight="false" outlineLevel="0" collapsed="false">
      <c r="B164" s="4" t="s">
        <v>42</v>
      </c>
      <c r="C164" s="56" t="n">
        <v>0</v>
      </c>
      <c r="D164" s="32" t="e">
        <f aca="false">SUM(C164/C$147)</f>
        <v>#DIV/0!</v>
      </c>
      <c r="E164" s="56" t="n">
        <v>0</v>
      </c>
      <c r="F164" s="32" t="e">
        <f aca="false">SUM(E164/E$147)</f>
        <v>#DIV/0!</v>
      </c>
      <c r="G164" s="56" t="n">
        <v>0</v>
      </c>
      <c r="H164" s="32" t="e">
        <f aca="false">SUM(G164/G$147)</f>
        <v>#DIV/0!</v>
      </c>
      <c r="I164" s="56" t="n">
        <v>0</v>
      </c>
      <c r="J164" s="32" t="e">
        <f aca="false">SUM(I164/I$147)</f>
        <v>#DIV/0!</v>
      </c>
      <c r="K164" s="56" t="n">
        <v>0</v>
      </c>
      <c r="L164" s="32" t="e">
        <f aca="false">SUM(K164/K$147)</f>
        <v>#DIV/0!</v>
      </c>
      <c r="M164" s="56" t="n">
        <v>0</v>
      </c>
      <c r="N164" s="32" t="e">
        <f aca="false">SUM(M164/M$147)</f>
        <v>#DIV/0!</v>
      </c>
    </row>
    <row r="165" customFormat="false" ht="16" hidden="false" customHeight="false" outlineLevel="0" collapsed="false">
      <c r="B165" s="4" t="s">
        <v>43</v>
      </c>
      <c r="C165" s="56" t="n">
        <v>0</v>
      </c>
      <c r="D165" s="32" t="e">
        <f aca="false">SUM(C165/C$147)</f>
        <v>#DIV/0!</v>
      </c>
      <c r="E165" s="56" t="n">
        <v>0</v>
      </c>
      <c r="F165" s="32" t="e">
        <f aca="false">SUM(E165/E$147)</f>
        <v>#DIV/0!</v>
      </c>
      <c r="G165" s="56" t="n">
        <v>0</v>
      </c>
      <c r="H165" s="32" t="e">
        <f aca="false">SUM(G165/G$147)</f>
        <v>#DIV/0!</v>
      </c>
      <c r="I165" s="56" t="n">
        <v>0</v>
      </c>
      <c r="J165" s="32" t="e">
        <f aca="false">SUM(I165/I$147)</f>
        <v>#DIV/0!</v>
      </c>
      <c r="K165" s="56" t="n">
        <v>0</v>
      </c>
      <c r="L165" s="32" t="e">
        <f aca="false">SUM(K165/K$147)</f>
        <v>#DIV/0!</v>
      </c>
      <c r="M165" s="56" t="n">
        <v>0</v>
      </c>
      <c r="N165" s="32" t="e">
        <f aca="false">SUM(M165/M$147)</f>
        <v>#DIV/0!</v>
      </c>
    </row>
    <row r="166" customFormat="false" ht="16" hidden="false" customHeight="false" outlineLevel="0" collapsed="false">
      <c r="B166" s="4" t="s">
        <v>44</v>
      </c>
      <c r="C166" s="56" t="n">
        <v>0</v>
      </c>
      <c r="D166" s="32" t="e">
        <f aca="false">SUM(C166/C$147)</f>
        <v>#DIV/0!</v>
      </c>
      <c r="E166" s="56" t="n">
        <v>0</v>
      </c>
      <c r="F166" s="32" t="e">
        <f aca="false">SUM(E166/E$147)</f>
        <v>#DIV/0!</v>
      </c>
      <c r="G166" s="56" t="n">
        <v>0</v>
      </c>
      <c r="H166" s="32" t="e">
        <f aca="false">SUM(G166/G$147)</f>
        <v>#DIV/0!</v>
      </c>
      <c r="I166" s="56" t="n">
        <v>0</v>
      </c>
      <c r="J166" s="32" t="e">
        <f aca="false">SUM(I166/I$147)</f>
        <v>#DIV/0!</v>
      </c>
      <c r="K166" s="56" t="n">
        <v>0</v>
      </c>
      <c r="L166" s="32" t="e">
        <f aca="false">SUM(K166/K$147)</f>
        <v>#DIV/0!</v>
      </c>
      <c r="M166" s="56" t="n">
        <v>0</v>
      </c>
      <c r="N166" s="32" t="e">
        <f aca="false">SUM(M166/M$147)</f>
        <v>#DIV/0!</v>
      </c>
    </row>
    <row r="167" customFormat="false" ht="16" hidden="false" customHeight="false" outlineLevel="0" collapsed="false">
      <c r="B167" s="4" t="s">
        <v>45</v>
      </c>
      <c r="C167" s="56" t="n">
        <v>0</v>
      </c>
      <c r="D167" s="32" t="e">
        <f aca="false">SUM(C167/C$147)</f>
        <v>#DIV/0!</v>
      </c>
      <c r="E167" s="56" t="n">
        <v>0</v>
      </c>
      <c r="F167" s="32" t="e">
        <f aca="false">SUM(E167/E$147)</f>
        <v>#DIV/0!</v>
      </c>
      <c r="G167" s="56" t="n">
        <v>0</v>
      </c>
      <c r="H167" s="32" t="e">
        <f aca="false">SUM(G167/G$147)</f>
        <v>#DIV/0!</v>
      </c>
      <c r="I167" s="56" t="n">
        <v>0</v>
      </c>
      <c r="J167" s="32" t="e">
        <f aca="false">SUM(I167/I$147)</f>
        <v>#DIV/0!</v>
      </c>
      <c r="K167" s="56" t="n">
        <v>0</v>
      </c>
      <c r="L167" s="32" t="e">
        <f aca="false">SUM(K167/K$147)</f>
        <v>#DIV/0!</v>
      </c>
      <c r="M167" s="56" t="n">
        <v>0</v>
      </c>
      <c r="N167" s="32" t="e">
        <f aca="false">SUM(M167/M$147)</f>
        <v>#DIV/0!</v>
      </c>
    </row>
    <row r="168" customFormat="false" ht="16" hidden="false" customHeight="false" outlineLevel="0" collapsed="false">
      <c r="B168" s="22" t="s">
        <v>46</v>
      </c>
      <c r="C168" s="56" t="n">
        <v>0</v>
      </c>
      <c r="D168" s="32" t="e">
        <f aca="false">SUM(C168/C$147)</f>
        <v>#DIV/0!</v>
      </c>
      <c r="E168" s="56" t="n">
        <v>0</v>
      </c>
      <c r="F168" s="32" t="e">
        <f aca="false">SUM(E168/E$147)</f>
        <v>#DIV/0!</v>
      </c>
      <c r="G168" s="56" t="n">
        <v>0</v>
      </c>
      <c r="H168" s="32" t="e">
        <f aca="false">SUM(G168/G$147)</f>
        <v>#DIV/0!</v>
      </c>
      <c r="I168" s="56" t="n">
        <v>0</v>
      </c>
      <c r="J168" s="32" t="e">
        <f aca="false">SUM(I168/I$147)</f>
        <v>#DIV/0!</v>
      </c>
      <c r="K168" s="56" t="n">
        <v>0</v>
      </c>
      <c r="L168" s="32" t="e">
        <f aca="false">SUM(K168/K$147)</f>
        <v>#DIV/0!</v>
      </c>
      <c r="M168" s="56" t="n">
        <v>0</v>
      </c>
      <c r="N168" s="32" t="e">
        <f aca="false">SUM(M168/M$147)</f>
        <v>#DIV/0!</v>
      </c>
    </row>
    <row r="169" customFormat="false" ht="16" hidden="false" customHeight="false" outlineLevel="0" collapsed="false">
      <c r="B169" s="22" t="s">
        <v>47</v>
      </c>
      <c r="C169" s="56" t="n">
        <v>0</v>
      </c>
      <c r="D169" s="32" t="e">
        <f aca="false">SUM(C169/C$147)</f>
        <v>#DIV/0!</v>
      </c>
      <c r="E169" s="56" t="n">
        <v>0</v>
      </c>
      <c r="F169" s="32" t="e">
        <f aca="false">SUM(E169/E$147)</f>
        <v>#DIV/0!</v>
      </c>
      <c r="G169" s="56" t="n">
        <v>0</v>
      </c>
      <c r="H169" s="32" t="e">
        <f aca="false">SUM(G169/G$147)</f>
        <v>#DIV/0!</v>
      </c>
      <c r="I169" s="56" t="n">
        <v>0</v>
      </c>
      <c r="J169" s="32" t="e">
        <f aca="false">SUM(I169/I$147)</f>
        <v>#DIV/0!</v>
      </c>
      <c r="K169" s="56" t="n">
        <v>0</v>
      </c>
      <c r="L169" s="32" t="e">
        <f aca="false">SUM(K169/K$147)</f>
        <v>#DIV/0!</v>
      </c>
      <c r="M169" s="56" t="n">
        <v>0</v>
      </c>
      <c r="N169" s="32" t="e">
        <f aca="false">SUM(M169/M$147)</f>
        <v>#DIV/0!</v>
      </c>
    </row>
    <row r="170" customFormat="false" ht="12.75" hidden="false" customHeight="true" outlineLevel="0" collapsed="false">
      <c r="B170" s="4" t="s">
        <v>48</v>
      </c>
      <c r="C170" s="56" t="n">
        <v>0</v>
      </c>
      <c r="D170" s="32" t="e">
        <f aca="false">SUM(C170/C$147)</f>
        <v>#DIV/0!</v>
      </c>
      <c r="E170" s="56" t="n">
        <v>0</v>
      </c>
      <c r="F170" s="32" t="e">
        <f aca="false">SUM(E170/E$147)</f>
        <v>#DIV/0!</v>
      </c>
      <c r="G170" s="56" t="n">
        <v>0</v>
      </c>
      <c r="H170" s="32" t="e">
        <f aca="false">SUM(G170/G$147)</f>
        <v>#DIV/0!</v>
      </c>
      <c r="I170" s="56" t="n">
        <v>0</v>
      </c>
      <c r="J170" s="32" t="e">
        <f aca="false">SUM(I170/I$147)</f>
        <v>#DIV/0!</v>
      </c>
      <c r="K170" s="56" t="n">
        <v>0</v>
      </c>
      <c r="L170" s="32" t="e">
        <f aca="false">SUM(K170/K$147)</f>
        <v>#DIV/0!</v>
      </c>
      <c r="M170" s="56" t="n">
        <v>0</v>
      </c>
      <c r="N170" s="32" t="e">
        <f aca="false">SUM(M170/M$147)</f>
        <v>#DIV/0!</v>
      </c>
    </row>
    <row r="171" customFormat="false" ht="16" hidden="false" customHeight="false" outlineLevel="0" collapsed="false">
      <c r="B171" s="4" t="s">
        <v>49</v>
      </c>
      <c r="C171" s="56" t="n">
        <v>0</v>
      </c>
      <c r="D171" s="32" t="e">
        <f aca="false">SUM(C171/C$147)</f>
        <v>#DIV/0!</v>
      </c>
      <c r="E171" s="56" t="n">
        <v>0</v>
      </c>
      <c r="F171" s="32" t="e">
        <f aca="false">SUM(E171/E$147)</f>
        <v>#DIV/0!</v>
      </c>
      <c r="G171" s="56" t="n">
        <v>0</v>
      </c>
      <c r="H171" s="32" t="e">
        <f aca="false">SUM(G171/G$147)</f>
        <v>#DIV/0!</v>
      </c>
      <c r="I171" s="56" t="n">
        <v>0</v>
      </c>
      <c r="J171" s="32" t="e">
        <f aca="false">SUM(I171/I$147)</f>
        <v>#DIV/0!</v>
      </c>
      <c r="K171" s="56" t="n">
        <v>0</v>
      </c>
      <c r="L171" s="32" t="e">
        <f aca="false">SUM(K171/K$147)</f>
        <v>#DIV/0!</v>
      </c>
      <c r="M171" s="56" t="n">
        <v>0</v>
      </c>
      <c r="N171" s="32" t="e">
        <f aca="false">SUM(M171/M$147)</f>
        <v>#DIV/0!</v>
      </c>
    </row>
    <row r="172" customFormat="false" ht="16" hidden="false" customHeight="false" outlineLevel="0" collapsed="false">
      <c r="B172" s="4" t="s">
        <v>50</v>
      </c>
      <c r="C172" s="56" t="n">
        <v>0</v>
      </c>
      <c r="D172" s="32" t="e">
        <f aca="false">SUM(C172/C$147)</f>
        <v>#DIV/0!</v>
      </c>
      <c r="E172" s="56" t="n">
        <v>0</v>
      </c>
      <c r="F172" s="32" t="e">
        <f aca="false">SUM(E172/E$147)</f>
        <v>#DIV/0!</v>
      </c>
      <c r="G172" s="56" t="n">
        <v>0</v>
      </c>
      <c r="H172" s="32" t="e">
        <f aca="false">SUM(G172/G$147)</f>
        <v>#DIV/0!</v>
      </c>
      <c r="I172" s="56" t="n">
        <v>0</v>
      </c>
      <c r="J172" s="32" t="e">
        <f aca="false">SUM(I172/I$147)</f>
        <v>#DIV/0!</v>
      </c>
      <c r="K172" s="56" t="n">
        <v>0</v>
      </c>
      <c r="L172" s="32" t="e">
        <f aca="false">SUM(K172/K$147)</f>
        <v>#DIV/0!</v>
      </c>
      <c r="M172" s="56" t="n">
        <v>0</v>
      </c>
      <c r="N172" s="32" t="e">
        <f aca="false">SUM(M172/M$147)</f>
        <v>#DIV/0!</v>
      </c>
    </row>
    <row r="173" customFormat="false" ht="16" hidden="false" customHeight="false" outlineLevel="0" collapsed="false">
      <c r="B173" s="4" t="s">
        <v>51</v>
      </c>
      <c r="C173" s="56" t="n">
        <v>0</v>
      </c>
      <c r="D173" s="32" t="e">
        <f aca="false">SUM(C173/C$147)</f>
        <v>#DIV/0!</v>
      </c>
      <c r="E173" s="56" t="n">
        <v>0</v>
      </c>
      <c r="F173" s="32" t="e">
        <f aca="false">SUM(E173/E$147)</f>
        <v>#DIV/0!</v>
      </c>
      <c r="G173" s="56" t="n">
        <v>0</v>
      </c>
      <c r="H173" s="32" t="e">
        <f aca="false">SUM(G173/G$147)</f>
        <v>#DIV/0!</v>
      </c>
      <c r="I173" s="56" t="n">
        <v>0</v>
      </c>
      <c r="J173" s="32" t="e">
        <f aca="false">SUM(I173/I$147)</f>
        <v>#DIV/0!</v>
      </c>
      <c r="K173" s="56" t="n">
        <v>0</v>
      </c>
      <c r="L173" s="32" t="e">
        <f aca="false">SUM(K173/K$147)</f>
        <v>#DIV/0!</v>
      </c>
      <c r="M173" s="56" t="n">
        <v>0</v>
      </c>
      <c r="N173" s="32" t="e">
        <f aca="false">SUM(M173/M$147)</f>
        <v>#DIV/0!</v>
      </c>
    </row>
    <row r="174" customFormat="false" ht="12.75" hidden="false" customHeight="true" outlineLevel="0" collapsed="false">
      <c r="B174" s="4" t="s">
        <v>52</v>
      </c>
      <c r="C174" s="56" t="n">
        <v>0</v>
      </c>
      <c r="D174" s="32" t="e">
        <f aca="false">SUM(C174/C$147)</f>
        <v>#DIV/0!</v>
      </c>
      <c r="E174" s="56" t="n">
        <v>0</v>
      </c>
      <c r="F174" s="32" t="e">
        <f aca="false">SUM(E174/E$147)</f>
        <v>#DIV/0!</v>
      </c>
      <c r="G174" s="56" t="n">
        <v>0</v>
      </c>
      <c r="H174" s="32" t="e">
        <f aca="false">SUM(G174/G$147)</f>
        <v>#DIV/0!</v>
      </c>
      <c r="I174" s="56" t="n">
        <v>0</v>
      </c>
      <c r="J174" s="32" t="e">
        <f aca="false">SUM(I174/I$147)</f>
        <v>#DIV/0!</v>
      </c>
      <c r="K174" s="56" t="n">
        <v>0</v>
      </c>
      <c r="L174" s="32" t="e">
        <f aca="false">SUM(K174/K$147)</f>
        <v>#DIV/0!</v>
      </c>
      <c r="M174" s="56" t="n">
        <v>0</v>
      </c>
      <c r="N174" s="32" t="e">
        <f aca="false">SUM(M174/M$147)</f>
        <v>#DIV/0!</v>
      </c>
    </row>
    <row r="175" customFormat="false" ht="12.75" hidden="false" customHeight="true" outlineLevel="0" collapsed="false">
      <c r="B175" s="4" t="s">
        <v>53</v>
      </c>
      <c r="C175" s="56" t="n">
        <v>0</v>
      </c>
      <c r="D175" s="32" t="e">
        <f aca="false">SUM(C175/C$147)</f>
        <v>#DIV/0!</v>
      </c>
      <c r="E175" s="56" t="n">
        <v>0</v>
      </c>
      <c r="F175" s="32" t="e">
        <f aca="false">SUM(E175/E$147)</f>
        <v>#DIV/0!</v>
      </c>
      <c r="G175" s="56" t="n">
        <v>0</v>
      </c>
      <c r="H175" s="32" t="e">
        <f aca="false">SUM(G175/G$147)</f>
        <v>#DIV/0!</v>
      </c>
      <c r="I175" s="56" t="n">
        <v>0</v>
      </c>
      <c r="J175" s="32" t="e">
        <f aca="false">SUM(I175/I$147)</f>
        <v>#DIV/0!</v>
      </c>
      <c r="K175" s="56" t="n">
        <v>0</v>
      </c>
      <c r="L175" s="32" t="e">
        <f aca="false">SUM(K175/K$147)</f>
        <v>#DIV/0!</v>
      </c>
      <c r="M175" s="56" t="n">
        <v>0</v>
      </c>
      <c r="N175" s="32" t="e">
        <f aca="false">SUM(M175/M$147)</f>
        <v>#DIV/0!</v>
      </c>
    </row>
    <row r="176" customFormat="false" ht="16" hidden="false" customHeight="false" outlineLevel="0" collapsed="false">
      <c r="B176" s="4" t="s">
        <v>54</v>
      </c>
      <c r="C176" s="56" t="n">
        <v>0</v>
      </c>
      <c r="D176" s="32" t="e">
        <f aca="false">SUM(C176/C$147)</f>
        <v>#DIV/0!</v>
      </c>
      <c r="E176" s="56" t="n">
        <v>0</v>
      </c>
      <c r="F176" s="32" t="e">
        <f aca="false">SUM(E176/E$147)</f>
        <v>#DIV/0!</v>
      </c>
      <c r="G176" s="56" t="n">
        <v>0</v>
      </c>
      <c r="H176" s="32" t="e">
        <f aca="false">SUM(G176/G$147)</f>
        <v>#DIV/0!</v>
      </c>
      <c r="I176" s="56" t="n">
        <v>0</v>
      </c>
      <c r="J176" s="32" t="e">
        <f aca="false">SUM(I176/I$147)</f>
        <v>#DIV/0!</v>
      </c>
      <c r="K176" s="56" t="n">
        <v>0</v>
      </c>
      <c r="L176" s="32" t="e">
        <f aca="false">SUM(K176/K$147)</f>
        <v>#DIV/0!</v>
      </c>
      <c r="M176" s="56" t="n">
        <v>0</v>
      </c>
      <c r="N176" s="32" t="e">
        <f aca="false">SUM(M176/M$147)</f>
        <v>#DIV/0!</v>
      </c>
    </row>
    <row r="177" customFormat="false" ht="12.75" hidden="false" customHeight="true" outlineLevel="0" collapsed="false">
      <c r="B177" s="4" t="s">
        <v>35</v>
      </c>
      <c r="C177" s="56" t="n">
        <v>0</v>
      </c>
      <c r="D177" s="32" t="e">
        <f aca="false">SUM(C177/C$147)</f>
        <v>#DIV/0!</v>
      </c>
      <c r="E177" s="56" t="n">
        <v>0</v>
      </c>
      <c r="F177" s="32" t="e">
        <f aca="false">SUM(E177/E$147)</f>
        <v>#DIV/0!</v>
      </c>
      <c r="G177" s="56" t="n">
        <v>0</v>
      </c>
      <c r="H177" s="32" t="e">
        <f aca="false">SUM(G177/G$147)</f>
        <v>#DIV/0!</v>
      </c>
      <c r="I177" s="56" t="n">
        <v>0</v>
      </c>
      <c r="J177" s="32" t="e">
        <f aca="false">SUM(I177/I$147)</f>
        <v>#DIV/0!</v>
      </c>
      <c r="K177" s="56" t="n">
        <v>0</v>
      </c>
      <c r="L177" s="32" t="e">
        <f aca="false">SUM(K177/K$147)</f>
        <v>#DIV/0!</v>
      </c>
      <c r="M177" s="56" t="n">
        <v>0</v>
      </c>
      <c r="N177" s="32" t="e">
        <f aca="false">SUM(M177/M$147)</f>
        <v>#DIV/0!</v>
      </c>
    </row>
    <row r="178" customFormat="false" ht="12.7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</row>
    <row r="179" customFormat="false" ht="12.75" hidden="false" customHeight="true" outlineLevel="0" collapsed="false">
      <c r="B179" s="68" t="s">
        <v>74</v>
      </c>
      <c r="C179" s="29" t="n">
        <f aca="false">SUM(C180:C209)</f>
        <v>0</v>
      </c>
      <c r="D179" s="29"/>
      <c r="E179" s="29" t="n">
        <f aca="false">SUM(E180:E209)</f>
        <v>0</v>
      </c>
      <c r="F179" s="29"/>
      <c r="G179" s="29" t="n">
        <f aca="false">SUM(G180:G209)</f>
        <v>0</v>
      </c>
      <c r="H179" s="30"/>
      <c r="I179" s="29" t="n">
        <f aca="false">SUM(I180:I209)</f>
        <v>0</v>
      </c>
      <c r="J179" s="29"/>
      <c r="K179" s="29" t="n">
        <f aca="false">SUM(K180:K209)</f>
        <v>0</v>
      </c>
      <c r="L179" s="29"/>
      <c r="M179" s="29" t="n">
        <f aca="false">SUM(M180:M209)</f>
        <v>0</v>
      </c>
      <c r="N179" s="29"/>
    </row>
    <row r="180" customFormat="false" ht="12.75" hidden="false" customHeight="true" outlineLevel="0" collapsed="false">
      <c r="B180" s="28" t="s">
        <v>26</v>
      </c>
      <c r="C180" s="56" t="n">
        <v>0</v>
      </c>
      <c r="D180" s="32" t="e">
        <f aca="false">SUM(C180/C$179)</f>
        <v>#DIV/0!</v>
      </c>
      <c r="E180" s="56" t="n">
        <v>0</v>
      </c>
      <c r="F180" s="32" t="e">
        <f aca="false">SUM(E180/E$179)</f>
        <v>#DIV/0!</v>
      </c>
      <c r="G180" s="56" t="n">
        <v>0</v>
      </c>
      <c r="H180" s="32" t="e">
        <f aca="false">SUM(G180/G$179)</f>
        <v>#DIV/0!</v>
      </c>
      <c r="I180" s="56" t="n">
        <v>0</v>
      </c>
      <c r="J180" s="32" t="e">
        <f aca="false">SUM(I180/I$179)</f>
        <v>#DIV/0!</v>
      </c>
      <c r="K180" s="56" t="n">
        <v>0</v>
      </c>
      <c r="L180" s="32" t="e">
        <f aca="false">SUM(K180/K$179)</f>
        <v>#DIV/0!</v>
      </c>
      <c r="M180" s="56" t="n">
        <v>0</v>
      </c>
      <c r="N180" s="32" t="e">
        <f aca="false">SUM(M180/M$179)</f>
        <v>#DIV/0!</v>
      </c>
    </row>
    <row r="181" customFormat="false" ht="12.75" hidden="false" customHeight="true" outlineLevel="0" collapsed="false">
      <c r="B181" s="4" t="s">
        <v>27</v>
      </c>
      <c r="C181" s="56" t="n">
        <v>0</v>
      </c>
      <c r="D181" s="32" t="e">
        <f aca="false">SUM(C181/C$179)</f>
        <v>#DIV/0!</v>
      </c>
      <c r="E181" s="56" t="n">
        <v>0</v>
      </c>
      <c r="F181" s="32" t="e">
        <f aca="false">SUM(E181/E$179)</f>
        <v>#DIV/0!</v>
      </c>
      <c r="G181" s="56" t="n">
        <v>0</v>
      </c>
      <c r="H181" s="32" t="e">
        <f aca="false">SUM(G181/G$179)</f>
        <v>#DIV/0!</v>
      </c>
      <c r="I181" s="56" t="n">
        <v>0</v>
      </c>
      <c r="J181" s="32" t="e">
        <f aca="false">SUM(I181/I$179)</f>
        <v>#DIV/0!</v>
      </c>
      <c r="K181" s="56" t="n">
        <v>0</v>
      </c>
      <c r="L181" s="32" t="e">
        <f aca="false">SUM(K181/K$179)</f>
        <v>#DIV/0!</v>
      </c>
      <c r="M181" s="56" t="n">
        <v>0</v>
      </c>
      <c r="N181" s="32" t="e">
        <f aca="false">SUM(M181/M$179)</f>
        <v>#DIV/0!</v>
      </c>
    </row>
    <row r="182" customFormat="false" ht="12.75" hidden="false" customHeight="true" outlineLevel="0" collapsed="false">
      <c r="B182" s="4" t="s">
        <v>28</v>
      </c>
      <c r="C182" s="56" t="n">
        <v>0</v>
      </c>
      <c r="D182" s="32" t="e">
        <f aca="false">SUM(C182/C$179)</f>
        <v>#DIV/0!</v>
      </c>
      <c r="E182" s="56" t="n">
        <v>0</v>
      </c>
      <c r="F182" s="32" t="e">
        <f aca="false">SUM(E182/E$179)</f>
        <v>#DIV/0!</v>
      </c>
      <c r="G182" s="56" t="n">
        <v>0</v>
      </c>
      <c r="H182" s="32" t="e">
        <f aca="false">SUM(G182/G$179)</f>
        <v>#DIV/0!</v>
      </c>
      <c r="I182" s="56" t="n">
        <v>0</v>
      </c>
      <c r="J182" s="32" t="e">
        <f aca="false">SUM(I182/I$179)</f>
        <v>#DIV/0!</v>
      </c>
      <c r="K182" s="56" t="n">
        <v>0</v>
      </c>
      <c r="L182" s="32" t="e">
        <f aca="false">SUM(K182/K$179)</f>
        <v>#DIV/0!</v>
      </c>
      <c r="M182" s="56" t="n">
        <v>0</v>
      </c>
      <c r="N182" s="32" t="e">
        <f aca="false">SUM(M182/M$179)</f>
        <v>#DIV/0!</v>
      </c>
    </row>
    <row r="183" customFormat="false" ht="12.75" hidden="false" customHeight="true" outlineLevel="0" collapsed="false">
      <c r="B183" s="4" t="s">
        <v>29</v>
      </c>
      <c r="C183" s="56" t="n">
        <v>0</v>
      </c>
      <c r="D183" s="32" t="e">
        <f aca="false">SUM(C183/C$179)</f>
        <v>#DIV/0!</v>
      </c>
      <c r="E183" s="56" t="n">
        <v>0</v>
      </c>
      <c r="F183" s="32" t="e">
        <f aca="false">SUM(E183/E$179)</f>
        <v>#DIV/0!</v>
      </c>
      <c r="G183" s="56" t="n">
        <v>0</v>
      </c>
      <c r="H183" s="32" t="e">
        <f aca="false">SUM(G183/G$179)</f>
        <v>#DIV/0!</v>
      </c>
      <c r="I183" s="56" t="n">
        <v>0</v>
      </c>
      <c r="J183" s="32" t="e">
        <f aca="false">SUM(I183/I$179)</f>
        <v>#DIV/0!</v>
      </c>
      <c r="K183" s="56" t="n">
        <v>0</v>
      </c>
      <c r="L183" s="32" t="e">
        <f aca="false">SUM(K183/K$179)</f>
        <v>#DIV/0!</v>
      </c>
      <c r="M183" s="56" t="n">
        <v>0</v>
      </c>
      <c r="N183" s="32" t="e">
        <f aca="false">SUM(M183/M$179)</f>
        <v>#DIV/0!</v>
      </c>
    </row>
    <row r="184" customFormat="false" ht="16" hidden="false" customHeight="false" outlineLevel="0" collapsed="false">
      <c r="B184" s="4" t="s">
        <v>30</v>
      </c>
      <c r="C184" s="69"/>
      <c r="D184" s="30"/>
      <c r="E184" s="69"/>
      <c r="F184" s="30"/>
      <c r="G184" s="69"/>
      <c r="H184" s="30"/>
      <c r="I184" s="69"/>
      <c r="J184" s="30"/>
      <c r="K184" s="69"/>
      <c r="L184" s="30"/>
      <c r="M184" s="70"/>
      <c r="N184" s="30"/>
    </row>
    <row r="185" customFormat="false" ht="16" hidden="false" customHeight="false" outlineLevel="0" collapsed="false">
      <c r="B185" s="22" t="s">
        <v>31</v>
      </c>
      <c r="C185" s="56" t="n">
        <v>0</v>
      </c>
      <c r="D185" s="32" t="e">
        <f aca="false">SUM(C185/C$179)</f>
        <v>#DIV/0!</v>
      </c>
      <c r="E185" s="56" t="n">
        <v>0</v>
      </c>
      <c r="F185" s="32" t="e">
        <f aca="false">SUM(E185/E$179)</f>
        <v>#DIV/0!</v>
      </c>
      <c r="G185" s="56" t="n">
        <v>0</v>
      </c>
      <c r="H185" s="32" t="e">
        <f aca="false">SUM(G185/G$179)</f>
        <v>#DIV/0!</v>
      </c>
      <c r="I185" s="56" t="n">
        <v>0</v>
      </c>
      <c r="J185" s="32" t="e">
        <f aca="false">SUM(I185/I$179)</f>
        <v>#DIV/0!</v>
      </c>
      <c r="K185" s="56" t="n">
        <v>0</v>
      </c>
      <c r="L185" s="32" t="e">
        <f aca="false">SUM(K185/K$179)</f>
        <v>#DIV/0!</v>
      </c>
      <c r="M185" s="56" t="n">
        <v>0</v>
      </c>
      <c r="N185" s="32" t="e">
        <f aca="false">SUM(M185/M$179)</f>
        <v>#DIV/0!</v>
      </c>
    </row>
    <row r="186" customFormat="false" ht="16" hidden="false" customHeight="false" outlineLevel="0" collapsed="false">
      <c r="B186" s="22" t="s">
        <v>32</v>
      </c>
      <c r="C186" s="56" t="n">
        <v>0</v>
      </c>
      <c r="D186" s="32" t="e">
        <f aca="false">SUM(C186/C$179)</f>
        <v>#DIV/0!</v>
      </c>
      <c r="E186" s="56" t="n">
        <v>0</v>
      </c>
      <c r="F186" s="32" t="e">
        <f aca="false">SUM(E186/E$179)</f>
        <v>#DIV/0!</v>
      </c>
      <c r="G186" s="56" t="n">
        <v>0</v>
      </c>
      <c r="H186" s="32" t="e">
        <f aca="false">SUM(G186/G$179)</f>
        <v>#DIV/0!</v>
      </c>
      <c r="I186" s="56" t="n">
        <v>0</v>
      </c>
      <c r="J186" s="32" t="e">
        <f aca="false">SUM(I186/I$179)</f>
        <v>#DIV/0!</v>
      </c>
      <c r="K186" s="56" t="n">
        <v>0</v>
      </c>
      <c r="L186" s="32" t="e">
        <f aca="false">SUM(K186/K$179)</f>
        <v>#DIV/0!</v>
      </c>
      <c r="M186" s="56" t="n">
        <v>0</v>
      </c>
      <c r="N186" s="32" t="e">
        <f aca="false">SUM(M186/M$179)</f>
        <v>#DIV/0!</v>
      </c>
    </row>
    <row r="187" customFormat="false" ht="12.75" hidden="false" customHeight="true" outlineLevel="0" collapsed="false">
      <c r="B187" s="22" t="s">
        <v>34</v>
      </c>
      <c r="C187" s="56" t="n">
        <v>0</v>
      </c>
      <c r="D187" s="32" t="e">
        <f aca="false">SUM(C187/C$179)</f>
        <v>#DIV/0!</v>
      </c>
      <c r="E187" s="56" t="n">
        <v>0</v>
      </c>
      <c r="F187" s="32" t="e">
        <f aca="false">SUM(E187/E$179)</f>
        <v>#DIV/0!</v>
      </c>
      <c r="G187" s="56" t="n">
        <v>0</v>
      </c>
      <c r="H187" s="32" t="e">
        <f aca="false">SUM(G187/G$179)</f>
        <v>#DIV/0!</v>
      </c>
      <c r="I187" s="56" t="n">
        <v>0</v>
      </c>
      <c r="J187" s="32" t="e">
        <f aca="false">SUM(I187/I$179)</f>
        <v>#DIV/0!</v>
      </c>
      <c r="K187" s="56" t="n">
        <v>0</v>
      </c>
      <c r="L187" s="32" t="e">
        <f aca="false">SUM(K187/K$179)</f>
        <v>#DIV/0!</v>
      </c>
      <c r="M187" s="56" t="n">
        <v>0</v>
      </c>
      <c r="N187" s="32" t="e">
        <f aca="false">SUM(M187/M$179)</f>
        <v>#DIV/0!</v>
      </c>
    </row>
    <row r="188" customFormat="false" ht="12.75" hidden="false" customHeight="true" outlineLevel="0" collapsed="false">
      <c r="B188" s="22" t="s">
        <v>33</v>
      </c>
      <c r="C188" s="56" t="n">
        <v>0</v>
      </c>
      <c r="D188" s="32" t="e">
        <f aca="false">SUM(C188/C$179)</f>
        <v>#DIV/0!</v>
      </c>
      <c r="E188" s="56" t="n">
        <v>0</v>
      </c>
      <c r="F188" s="32" t="e">
        <f aca="false">SUM(E188/E$179)</f>
        <v>#DIV/0!</v>
      </c>
      <c r="G188" s="56" t="n">
        <v>0</v>
      </c>
      <c r="H188" s="32" t="e">
        <f aca="false">SUM(G188/G$179)</f>
        <v>#DIV/0!</v>
      </c>
      <c r="I188" s="56" t="n">
        <v>0</v>
      </c>
      <c r="J188" s="32" t="e">
        <f aca="false">SUM(I188/I$179)</f>
        <v>#DIV/0!</v>
      </c>
      <c r="K188" s="56" t="n">
        <v>0</v>
      </c>
      <c r="L188" s="32" t="e">
        <f aca="false">SUM(K188/K$179)</f>
        <v>#DIV/0!</v>
      </c>
      <c r="M188" s="56" t="n">
        <v>0</v>
      </c>
      <c r="N188" s="32" t="e">
        <f aca="false">SUM(M188/M$179)</f>
        <v>#DIV/0!</v>
      </c>
    </row>
    <row r="189" customFormat="false" ht="16" hidden="false" customHeight="false" outlineLevel="0" collapsed="false">
      <c r="B189" s="22" t="s">
        <v>35</v>
      </c>
      <c r="C189" s="56" t="n">
        <v>0</v>
      </c>
      <c r="D189" s="32" t="e">
        <f aca="false">SUM(C189/C$179)</f>
        <v>#DIV/0!</v>
      </c>
      <c r="E189" s="56" t="n">
        <v>0</v>
      </c>
      <c r="F189" s="32" t="e">
        <f aca="false">SUM(E189/E$179)</f>
        <v>#DIV/0!</v>
      </c>
      <c r="G189" s="56" t="n">
        <v>0</v>
      </c>
      <c r="H189" s="32" t="e">
        <f aca="false">SUM(G189/G$179)</f>
        <v>#DIV/0!</v>
      </c>
      <c r="I189" s="56" t="n">
        <v>0</v>
      </c>
      <c r="J189" s="32" t="e">
        <f aca="false">SUM(I189/I$179)</f>
        <v>#DIV/0!</v>
      </c>
      <c r="K189" s="56" t="n">
        <v>0</v>
      </c>
      <c r="L189" s="32" t="e">
        <f aca="false">SUM(K189/K$179)</f>
        <v>#DIV/0!</v>
      </c>
      <c r="M189" s="56" t="n">
        <v>0</v>
      </c>
      <c r="N189" s="32" t="e">
        <f aca="false">SUM(M189/M$179)</f>
        <v>#DIV/0!</v>
      </c>
    </row>
    <row r="190" customFormat="false" ht="12.75" hidden="true" customHeight="true" outlineLevel="0" collapsed="false">
      <c r="B190" s="4" t="s">
        <v>36</v>
      </c>
      <c r="C190" s="56" t="n">
        <v>0</v>
      </c>
      <c r="D190" s="32" t="e">
        <f aca="false">SUM(C190/C$179)</f>
        <v>#DIV/0!</v>
      </c>
      <c r="E190" s="56" t="n">
        <v>0</v>
      </c>
      <c r="F190" s="32" t="e">
        <f aca="false">SUM(E190/E$179)</f>
        <v>#DIV/0!</v>
      </c>
      <c r="G190" s="56" t="n">
        <v>0</v>
      </c>
      <c r="H190" s="32" t="e">
        <f aca="false">SUM(G190/G$179)</f>
        <v>#DIV/0!</v>
      </c>
      <c r="I190" s="56" t="n">
        <v>0</v>
      </c>
      <c r="J190" s="32" t="e">
        <f aca="false">SUM(I190/I$179)</f>
        <v>#DIV/0!</v>
      </c>
      <c r="K190" s="56" t="n">
        <v>0</v>
      </c>
      <c r="L190" s="32" t="e">
        <f aca="false">SUM(K190/K$179)</f>
        <v>#DIV/0!</v>
      </c>
      <c r="M190" s="56" t="n">
        <v>0</v>
      </c>
      <c r="N190" s="32" t="e">
        <f aca="false">SUM(M190/M$179)</f>
        <v>#DIV/0!</v>
      </c>
    </row>
    <row r="191" customFormat="false" ht="12.75" hidden="false" customHeight="true" outlineLevel="0" collapsed="false">
      <c r="B191" s="4" t="s">
        <v>37</v>
      </c>
      <c r="C191" s="56" t="n">
        <v>0</v>
      </c>
      <c r="D191" s="32" t="e">
        <f aca="false">SUM(C191/C$179)</f>
        <v>#DIV/0!</v>
      </c>
      <c r="E191" s="56" t="n">
        <v>0</v>
      </c>
      <c r="F191" s="32" t="e">
        <f aca="false">SUM(E191/E$179)</f>
        <v>#DIV/0!</v>
      </c>
      <c r="G191" s="56" t="n">
        <v>0</v>
      </c>
      <c r="H191" s="32" t="e">
        <f aca="false">SUM(G191/G$179)</f>
        <v>#DIV/0!</v>
      </c>
      <c r="I191" s="56" t="n">
        <v>0</v>
      </c>
      <c r="J191" s="32" t="e">
        <f aca="false">SUM(I191/I$179)</f>
        <v>#DIV/0!</v>
      </c>
      <c r="K191" s="56" t="n">
        <v>0</v>
      </c>
      <c r="L191" s="32" t="e">
        <f aca="false">SUM(K191/K$179)</f>
        <v>#DIV/0!</v>
      </c>
      <c r="M191" s="56" t="n">
        <v>0</v>
      </c>
      <c r="N191" s="32" t="e">
        <f aca="false">SUM(M191/M$179)</f>
        <v>#DIV/0!</v>
      </c>
    </row>
    <row r="192" customFormat="false" ht="12.75" hidden="false" customHeight="true" outlineLevel="0" collapsed="false">
      <c r="B192" s="4" t="s">
        <v>38</v>
      </c>
      <c r="C192" s="56" t="n">
        <v>0</v>
      </c>
      <c r="D192" s="32" t="e">
        <f aca="false">SUM(C192/C$179)</f>
        <v>#DIV/0!</v>
      </c>
      <c r="E192" s="56" t="n">
        <v>0</v>
      </c>
      <c r="F192" s="32" t="e">
        <f aca="false">SUM(E192/E$179)</f>
        <v>#DIV/0!</v>
      </c>
      <c r="G192" s="56" t="n">
        <v>0</v>
      </c>
      <c r="H192" s="32" t="e">
        <f aca="false">SUM(G192/G$179)</f>
        <v>#DIV/0!</v>
      </c>
      <c r="I192" s="56" t="n">
        <v>0</v>
      </c>
      <c r="J192" s="32" t="e">
        <f aca="false">SUM(I192/I$179)</f>
        <v>#DIV/0!</v>
      </c>
      <c r="K192" s="56" t="n">
        <v>0</v>
      </c>
      <c r="L192" s="32" t="e">
        <f aca="false">SUM(K192/K$179)</f>
        <v>#DIV/0!</v>
      </c>
      <c r="M192" s="56" t="n">
        <v>0</v>
      </c>
      <c r="N192" s="32" t="e">
        <f aca="false">SUM(M192/M$179)</f>
        <v>#DIV/0!</v>
      </c>
    </row>
    <row r="193" customFormat="false" ht="15" hidden="false" customHeight="false" outlineLevel="0" collapsed="false">
      <c r="B193" s="4" t="s">
        <v>39</v>
      </c>
      <c r="C193" s="69"/>
      <c r="D193" s="30"/>
      <c r="E193" s="69"/>
      <c r="F193" s="30"/>
      <c r="G193" s="69"/>
      <c r="H193" s="30"/>
      <c r="I193" s="69"/>
      <c r="J193" s="30"/>
      <c r="K193" s="69"/>
      <c r="L193" s="30"/>
      <c r="M193" s="69"/>
      <c r="N193" s="30"/>
    </row>
    <row r="194" customFormat="false" ht="16" hidden="false" customHeight="false" outlineLevel="0" collapsed="false">
      <c r="B194" s="22" t="s">
        <v>40</v>
      </c>
      <c r="C194" s="56" t="n">
        <v>0</v>
      </c>
      <c r="D194" s="32" t="e">
        <f aca="false">SUM(C194/C$179)</f>
        <v>#DIV/0!</v>
      </c>
      <c r="E194" s="56" t="n">
        <v>0</v>
      </c>
      <c r="F194" s="32" t="e">
        <f aca="false">SUM(E194/E$179)</f>
        <v>#DIV/0!</v>
      </c>
      <c r="G194" s="56" t="n">
        <v>0</v>
      </c>
      <c r="H194" s="32" t="e">
        <f aca="false">SUM(G194/G$179)</f>
        <v>#DIV/0!</v>
      </c>
      <c r="I194" s="56" t="n">
        <v>0</v>
      </c>
      <c r="J194" s="32" t="e">
        <f aca="false">SUM(I194/I$179)</f>
        <v>#DIV/0!</v>
      </c>
      <c r="K194" s="56" t="n">
        <v>0</v>
      </c>
      <c r="L194" s="32" t="e">
        <f aca="false">SUM(K194/K$179)</f>
        <v>#DIV/0!</v>
      </c>
      <c r="M194" s="56" t="n">
        <v>0</v>
      </c>
      <c r="N194" s="32" t="e">
        <f aca="false">SUM(M194/M$179)</f>
        <v>#DIV/0!</v>
      </c>
    </row>
    <row r="195" customFormat="false" ht="16" hidden="false" customHeight="false" outlineLevel="0" collapsed="false">
      <c r="B195" s="22" t="s">
        <v>41</v>
      </c>
      <c r="C195" s="56" t="n">
        <v>0</v>
      </c>
      <c r="D195" s="32" t="e">
        <f aca="false">SUM(C195/C$179)</f>
        <v>#DIV/0!</v>
      </c>
      <c r="E195" s="56" t="n">
        <v>0</v>
      </c>
      <c r="F195" s="32" t="e">
        <f aca="false">SUM(E195/E$179)</f>
        <v>#DIV/0!</v>
      </c>
      <c r="G195" s="56" t="n">
        <v>0</v>
      </c>
      <c r="H195" s="32" t="e">
        <f aca="false">SUM(G195/G$179)</f>
        <v>#DIV/0!</v>
      </c>
      <c r="I195" s="56" t="n">
        <v>0</v>
      </c>
      <c r="J195" s="32" t="e">
        <f aca="false">SUM(I195/I$179)</f>
        <v>#DIV/0!</v>
      </c>
      <c r="K195" s="56" t="n">
        <v>0</v>
      </c>
      <c r="L195" s="32" t="e">
        <f aca="false">SUM(K195/K$179)</f>
        <v>#DIV/0!</v>
      </c>
      <c r="M195" s="56" t="n">
        <v>0</v>
      </c>
      <c r="N195" s="32" t="e">
        <f aca="false">SUM(M195/M$179)</f>
        <v>#DIV/0!</v>
      </c>
    </row>
    <row r="196" customFormat="false" ht="16" hidden="false" customHeight="false" outlineLevel="0" collapsed="false">
      <c r="B196" s="4" t="s">
        <v>42</v>
      </c>
      <c r="C196" s="56" t="n">
        <v>0</v>
      </c>
      <c r="D196" s="32" t="e">
        <f aca="false">SUM(C196/C$179)</f>
        <v>#DIV/0!</v>
      </c>
      <c r="E196" s="56" t="n">
        <v>0</v>
      </c>
      <c r="F196" s="32" t="e">
        <f aca="false">SUM(E196/E$179)</f>
        <v>#DIV/0!</v>
      </c>
      <c r="G196" s="56" t="n">
        <v>0</v>
      </c>
      <c r="H196" s="32" t="e">
        <f aca="false">SUM(G196/G$179)</f>
        <v>#DIV/0!</v>
      </c>
      <c r="I196" s="56" t="n">
        <v>0</v>
      </c>
      <c r="J196" s="32" t="e">
        <f aca="false">SUM(I196/I$179)</f>
        <v>#DIV/0!</v>
      </c>
      <c r="K196" s="56" t="n">
        <v>0</v>
      </c>
      <c r="L196" s="32" t="e">
        <f aca="false">SUM(K196/K$179)</f>
        <v>#DIV/0!</v>
      </c>
      <c r="M196" s="56" t="n">
        <v>0</v>
      </c>
      <c r="N196" s="32" t="e">
        <f aca="false">SUM(M196/M$179)</f>
        <v>#DIV/0!</v>
      </c>
    </row>
    <row r="197" customFormat="false" ht="16" hidden="false" customHeight="false" outlineLevel="0" collapsed="false">
      <c r="B197" s="4" t="s">
        <v>43</v>
      </c>
      <c r="C197" s="56" t="n">
        <v>0</v>
      </c>
      <c r="D197" s="32" t="e">
        <f aca="false">SUM(C197/C$179)</f>
        <v>#DIV/0!</v>
      </c>
      <c r="E197" s="56" t="n">
        <v>0</v>
      </c>
      <c r="F197" s="32" t="e">
        <f aca="false">SUM(E197/E$179)</f>
        <v>#DIV/0!</v>
      </c>
      <c r="G197" s="56" t="n">
        <v>0</v>
      </c>
      <c r="H197" s="32" t="e">
        <f aca="false">SUM(G197/G$179)</f>
        <v>#DIV/0!</v>
      </c>
      <c r="I197" s="56" t="n">
        <v>0</v>
      </c>
      <c r="J197" s="32" t="e">
        <f aca="false">SUM(I197/I$179)</f>
        <v>#DIV/0!</v>
      </c>
      <c r="K197" s="56" t="n">
        <v>0</v>
      </c>
      <c r="L197" s="32" t="e">
        <f aca="false">SUM(K197/K$179)</f>
        <v>#DIV/0!</v>
      </c>
      <c r="M197" s="56" t="n">
        <v>0</v>
      </c>
      <c r="N197" s="32" t="e">
        <f aca="false">SUM(M197/M$179)</f>
        <v>#DIV/0!</v>
      </c>
    </row>
    <row r="198" customFormat="false" ht="16" hidden="false" customHeight="false" outlineLevel="0" collapsed="false">
      <c r="B198" s="4" t="s">
        <v>44</v>
      </c>
      <c r="C198" s="56" t="n">
        <v>0</v>
      </c>
      <c r="D198" s="32" t="e">
        <f aca="false">SUM(C198/C$179)</f>
        <v>#DIV/0!</v>
      </c>
      <c r="E198" s="56" t="n">
        <v>0</v>
      </c>
      <c r="F198" s="32" t="e">
        <f aca="false">SUM(E198/E$179)</f>
        <v>#DIV/0!</v>
      </c>
      <c r="G198" s="56" t="n">
        <v>0</v>
      </c>
      <c r="H198" s="32" t="e">
        <f aca="false">SUM(G198/G$179)</f>
        <v>#DIV/0!</v>
      </c>
      <c r="I198" s="56" t="n">
        <v>0</v>
      </c>
      <c r="J198" s="32" t="e">
        <f aca="false">SUM(I198/I$179)</f>
        <v>#DIV/0!</v>
      </c>
      <c r="K198" s="56" t="n">
        <v>0</v>
      </c>
      <c r="L198" s="32" t="e">
        <f aca="false">SUM(K198/K$179)</f>
        <v>#DIV/0!</v>
      </c>
      <c r="M198" s="56" t="n">
        <v>0</v>
      </c>
      <c r="N198" s="32" t="e">
        <f aca="false">SUM(M198/M$179)</f>
        <v>#DIV/0!</v>
      </c>
    </row>
    <row r="199" customFormat="false" ht="15" hidden="false" customHeight="false" outlineLevel="0" collapsed="false">
      <c r="B199" s="4" t="s">
        <v>45</v>
      </c>
      <c r="C199" s="69"/>
      <c r="D199" s="30"/>
      <c r="E199" s="69"/>
      <c r="F199" s="30"/>
      <c r="G199" s="69"/>
      <c r="H199" s="30"/>
      <c r="I199" s="69"/>
      <c r="J199" s="30"/>
      <c r="K199" s="69"/>
      <c r="L199" s="30"/>
      <c r="M199" s="69"/>
      <c r="N199" s="30"/>
    </row>
    <row r="200" customFormat="false" ht="16" hidden="false" customHeight="false" outlineLevel="0" collapsed="false">
      <c r="B200" s="22" t="s">
        <v>46</v>
      </c>
      <c r="C200" s="56" t="n">
        <v>0</v>
      </c>
      <c r="D200" s="32" t="e">
        <f aca="false">SUM(C200/C$179)</f>
        <v>#DIV/0!</v>
      </c>
      <c r="E200" s="56" t="n">
        <v>0</v>
      </c>
      <c r="F200" s="32" t="e">
        <f aca="false">SUM(E200/E$179)</f>
        <v>#DIV/0!</v>
      </c>
      <c r="G200" s="56" t="n">
        <v>0</v>
      </c>
      <c r="H200" s="32" t="e">
        <f aca="false">SUM(G200/G$179)</f>
        <v>#DIV/0!</v>
      </c>
      <c r="I200" s="56" t="n">
        <v>0</v>
      </c>
      <c r="J200" s="32" t="e">
        <f aca="false">SUM(I200/I$179)</f>
        <v>#DIV/0!</v>
      </c>
      <c r="K200" s="56" t="n">
        <v>0</v>
      </c>
      <c r="L200" s="32" t="e">
        <f aca="false">SUM(K200/K$179)</f>
        <v>#DIV/0!</v>
      </c>
      <c r="M200" s="56" t="n">
        <v>0</v>
      </c>
      <c r="N200" s="32" t="e">
        <f aca="false">SUM(M200/M$179)</f>
        <v>#DIV/0!</v>
      </c>
    </row>
    <row r="201" customFormat="false" ht="16" hidden="false" customHeight="false" outlineLevel="0" collapsed="false">
      <c r="B201" s="22" t="s">
        <v>47</v>
      </c>
      <c r="C201" s="56" t="n">
        <v>0</v>
      </c>
      <c r="D201" s="32" t="e">
        <f aca="false">SUM(C201/C$179)</f>
        <v>#DIV/0!</v>
      </c>
      <c r="E201" s="56" t="n">
        <v>0</v>
      </c>
      <c r="F201" s="32" t="e">
        <f aca="false">SUM(E201/E$179)</f>
        <v>#DIV/0!</v>
      </c>
      <c r="G201" s="56" t="n">
        <v>0</v>
      </c>
      <c r="H201" s="32" t="e">
        <f aca="false">SUM(G201/G$179)</f>
        <v>#DIV/0!</v>
      </c>
      <c r="I201" s="56" t="n">
        <v>0</v>
      </c>
      <c r="J201" s="32" t="e">
        <f aca="false">SUM(I201/I$179)</f>
        <v>#DIV/0!</v>
      </c>
      <c r="K201" s="56" t="n">
        <v>0</v>
      </c>
      <c r="L201" s="32" t="e">
        <f aca="false">SUM(K201/K$179)</f>
        <v>#DIV/0!</v>
      </c>
      <c r="M201" s="56" t="n">
        <v>0</v>
      </c>
      <c r="N201" s="32" t="e">
        <f aca="false">SUM(M201/M$179)</f>
        <v>#DIV/0!</v>
      </c>
    </row>
    <row r="202" customFormat="false" ht="12.75" hidden="false" customHeight="true" outlineLevel="0" collapsed="false">
      <c r="B202" s="4" t="s">
        <v>48</v>
      </c>
      <c r="C202" s="56" t="n">
        <v>0</v>
      </c>
      <c r="D202" s="32" t="e">
        <f aca="false">SUM(C202/C$179)</f>
        <v>#DIV/0!</v>
      </c>
      <c r="E202" s="56" t="n">
        <v>0</v>
      </c>
      <c r="F202" s="32" t="e">
        <f aca="false">SUM(E202/E$179)</f>
        <v>#DIV/0!</v>
      </c>
      <c r="G202" s="56" t="n">
        <v>0</v>
      </c>
      <c r="H202" s="32" t="e">
        <f aca="false">SUM(G202/G$179)</f>
        <v>#DIV/0!</v>
      </c>
      <c r="I202" s="56" t="n">
        <v>0</v>
      </c>
      <c r="J202" s="32" t="e">
        <f aca="false">SUM(I202/I$179)</f>
        <v>#DIV/0!</v>
      </c>
      <c r="K202" s="56" t="n">
        <v>0</v>
      </c>
      <c r="L202" s="32" t="e">
        <f aca="false">SUM(K202/K$179)</f>
        <v>#DIV/0!</v>
      </c>
      <c r="M202" s="56" t="n">
        <v>0</v>
      </c>
      <c r="N202" s="32" t="e">
        <f aca="false">SUM(M202/M$179)</f>
        <v>#DIV/0!</v>
      </c>
    </row>
    <row r="203" customFormat="false" ht="16" hidden="false" customHeight="false" outlineLevel="0" collapsed="false">
      <c r="B203" s="4" t="s">
        <v>49</v>
      </c>
      <c r="C203" s="56" t="n">
        <v>0</v>
      </c>
      <c r="D203" s="32" t="e">
        <f aca="false">SUM(C203/C$179)</f>
        <v>#DIV/0!</v>
      </c>
      <c r="E203" s="56" t="n">
        <v>0</v>
      </c>
      <c r="F203" s="32" t="e">
        <f aca="false">SUM(E203/E$179)</f>
        <v>#DIV/0!</v>
      </c>
      <c r="G203" s="56" t="n">
        <v>0</v>
      </c>
      <c r="H203" s="32" t="e">
        <f aca="false">SUM(G203/G$179)</f>
        <v>#DIV/0!</v>
      </c>
      <c r="I203" s="56" t="n">
        <v>0</v>
      </c>
      <c r="J203" s="32" t="e">
        <f aca="false">SUM(I203/I$179)</f>
        <v>#DIV/0!</v>
      </c>
      <c r="K203" s="56" t="n">
        <v>0</v>
      </c>
      <c r="L203" s="32" t="e">
        <f aca="false">SUM(K203/K$179)</f>
        <v>#DIV/0!</v>
      </c>
      <c r="M203" s="56" t="n">
        <v>0</v>
      </c>
      <c r="N203" s="32" t="e">
        <f aca="false">SUM(M203/M$179)</f>
        <v>#DIV/0!</v>
      </c>
    </row>
    <row r="204" customFormat="false" ht="16" hidden="false" customHeight="false" outlineLevel="0" collapsed="false">
      <c r="B204" s="4" t="s">
        <v>50</v>
      </c>
      <c r="C204" s="56" t="n">
        <v>0</v>
      </c>
      <c r="D204" s="32" t="e">
        <f aca="false">SUM(C204/C$179)</f>
        <v>#DIV/0!</v>
      </c>
      <c r="E204" s="56" t="n">
        <v>0</v>
      </c>
      <c r="F204" s="32" t="e">
        <f aca="false">SUM(E204/E$179)</f>
        <v>#DIV/0!</v>
      </c>
      <c r="G204" s="56" t="n">
        <v>0</v>
      </c>
      <c r="H204" s="32" t="e">
        <f aca="false">SUM(G204/G$179)</f>
        <v>#DIV/0!</v>
      </c>
      <c r="I204" s="56" t="n">
        <v>0</v>
      </c>
      <c r="J204" s="32" t="e">
        <f aca="false">SUM(I204/I$179)</f>
        <v>#DIV/0!</v>
      </c>
      <c r="K204" s="56" t="n">
        <v>0</v>
      </c>
      <c r="L204" s="32" t="e">
        <f aca="false">SUM(K204/K$179)</f>
        <v>#DIV/0!</v>
      </c>
      <c r="M204" s="56" t="n">
        <v>0</v>
      </c>
      <c r="N204" s="32" t="e">
        <f aca="false">SUM(M204/M$179)</f>
        <v>#DIV/0!</v>
      </c>
    </row>
    <row r="205" customFormat="false" ht="16" hidden="false" customHeight="false" outlineLevel="0" collapsed="false">
      <c r="B205" s="4" t="s">
        <v>51</v>
      </c>
      <c r="C205" s="56" t="n">
        <v>0</v>
      </c>
      <c r="D205" s="32" t="e">
        <f aca="false">SUM(C205/C$179)</f>
        <v>#DIV/0!</v>
      </c>
      <c r="E205" s="56" t="n">
        <v>0</v>
      </c>
      <c r="F205" s="32" t="e">
        <f aca="false">SUM(E205/E$179)</f>
        <v>#DIV/0!</v>
      </c>
      <c r="G205" s="56" t="n">
        <v>0</v>
      </c>
      <c r="H205" s="32" t="e">
        <f aca="false">SUM(G205/G$179)</f>
        <v>#DIV/0!</v>
      </c>
      <c r="I205" s="56" t="n">
        <v>0</v>
      </c>
      <c r="J205" s="32" t="e">
        <f aca="false">SUM(I205/I$179)</f>
        <v>#DIV/0!</v>
      </c>
      <c r="K205" s="56" t="n">
        <v>0</v>
      </c>
      <c r="L205" s="32" t="e">
        <f aca="false">SUM(K205/K$179)</f>
        <v>#DIV/0!</v>
      </c>
      <c r="M205" s="56" t="n">
        <v>0</v>
      </c>
      <c r="N205" s="32" t="e">
        <f aca="false">SUM(M205/M$179)</f>
        <v>#DIV/0!</v>
      </c>
    </row>
    <row r="206" customFormat="false" ht="26" hidden="false" customHeight="false" outlineLevel="0" collapsed="false">
      <c r="B206" s="4" t="s">
        <v>52</v>
      </c>
      <c r="C206" s="56" t="n">
        <v>0</v>
      </c>
      <c r="D206" s="32" t="e">
        <f aca="false">SUM(C206/C$179)</f>
        <v>#DIV/0!</v>
      </c>
      <c r="E206" s="56" t="n">
        <v>0</v>
      </c>
      <c r="F206" s="32" t="e">
        <f aca="false">SUM(E206/E$179)</f>
        <v>#DIV/0!</v>
      </c>
      <c r="G206" s="56" t="n">
        <v>0</v>
      </c>
      <c r="H206" s="32" t="e">
        <f aca="false">SUM(G206/G$179)</f>
        <v>#DIV/0!</v>
      </c>
      <c r="I206" s="56" t="n">
        <v>0</v>
      </c>
      <c r="J206" s="32" t="e">
        <f aca="false">SUM(I206/I$179)</f>
        <v>#DIV/0!</v>
      </c>
      <c r="K206" s="56" t="n">
        <v>0</v>
      </c>
      <c r="L206" s="32" t="e">
        <f aca="false">SUM(K206/K$179)</f>
        <v>#DIV/0!</v>
      </c>
      <c r="M206" s="56" t="n">
        <v>0</v>
      </c>
      <c r="N206" s="32" t="e">
        <f aca="false">SUM(M206/M$179)</f>
        <v>#DIV/0!</v>
      </c>
    </row>
    <row r="207" customFormat="false" ht="16" hidden="false" customHeight="false" outlineLevel="0" collapsed="false">
      <c r="B207" s="4" t="s">
        <v>53</v>
      </c>
      <c r="C207" s="56" t="n">
        <v>0</v>
      </c>
      <c r="D207" s="32" t="e">
        <f aca="false">SUM(C207/C$179)</f>
        <v>#DIV/0!</v>
      </c>
      <c r="E207" s="56" t="n">
        <v>0</v>
      </c>
      <c r="F207" s="32" t="e">
        <f aca="false">SUM(E207/E$179)</f>
        <v>#DIV/0!</v>
      </c>
      <c r="G207" s="56" t="n">
        <v>0</v>
      </c>
      <c r="H207" s="32" t="e">
        <f aca="false">SUM(G207/G$179)</f>
        <v>#DIV/0!</v>
      </c>
      <c r="I207" s="56" t="n">
        <v>0</v>
      </c>
      <c r="J207" s="32" t="e">
        <f aca="false">SUM(I207/I$179)</f>
        <v>#DIV/0!</v>
      </c>
      <c r="K207" s="56" t="n">
        <v>0</v>
      </c>
      <c r="L207" s="32" t="e">
        <f aca="false">SUM(K207/K$179)</f>
        <v>#DIV/0!</v>
      </c>
      <c r="M207" s="56" t="n">
        <v>0</v>
      </c>
      <c r="N207" s="32" t="e">
        <f aca="false">SUM(M207/M$179)</f>
        <v>#DIV/0!</v>
      </c>
    </row>
    <row r="208" customFormat="false" ht="16" hidden="false" customHeight="false" outlineLevel="0" collapsed="false">
      <c r="B208" s="4" t="s">
        <v>54</v>
      </c>
      <c r="C208" s="56" t="n">
        <v>0</v>
      </c>
      <c r="D208" s="32" t="e">
        <f aca="false">SUM(C208/C$179)</f>
        <v>#DIV/0!</v>
      </c>
      <c r="E208" s="56" t="n">
        <v>0</v>
      </c>
      <c r="F208" s="32" t="e">
        <f aca="false">SUM(E208/E$179)</f>
        <v>#DIV/0!</v>
      </c>
      <c r="G208" s="56" t="n">
        <v>0</v>
      </c>
      <c r="H208" s="32" t="e">
        <f aca="false">SUM(G208/G$179)</f>
        <v>#DIV/0!</v>
      </c>
      <c r="I208" s="56" t="n">
        <v>0</v>
      </c>
      <c r="J208" s="32" t="e">
        <f aca="false">SUM(I208/I$179)</f>
        <v>#DIV/0!</v>
      </c>
      <c r="K208" s="56" t="n">
        <v>0</v>
      </c>
      <c r="L208" s="32" t="e">
        <f aca="false">SUM(K208/K$179)</f>
        <v>#DIV/0!</v>
      </c>
      <c r="M208" s="56" t="n">
        <v>0</v>
      </c>
      <c r="N208" s="32" t="e">
        <f aca="false">SUM(M208/M$179)</f>
        <v>#DIV/0!</v>
      </c>
    </row>
    <row r="209" customFormat="false" ht="16" hidden="false" customHeight="false" outlineLevel="0" collapsed="false">
      <c r="B209" s="4" t="s">
        <v>35</v>
      </c>
      <c r="C209" s="56" t="n">
        <v>0</v>
      </c>
      <c r="D209" s="32" t="e">
        <f aca="false">SUM(C209/C$179)</f>
        <v>#DIV/0!</v>
      </c>
      <c r="E209" s="56" t="n">
        <v>0</v>
      </c>
      <c r="F209" s="32" t="e">
        <f aca="false">SUM(E209/E$179)</f>
        <v>#DIV/0!</v>
      </c>
      <c r="G209" s="56" t="n">
        <v>0</v>
      </c>
      <c r="H209" s="32" t="e">
        <f aca="false">SUM(G209/G$179)</f>
        <v>#DIV/0!</v>
      </c>
      <c r="I209" s="56" t="n">
        <v>0</v>
      </c>
      <c r="J209" s="32" t="e">
        <f aca="false">SUM(I209/I$179)</f>
        <v>#DIV/0!</v>
      </c>
      <c r="K209" s="56" t="n">
        <v>0</v>
      </c>
      <c r="L209" s="32" t="e">
        <f aca="false">SUM(K209/K$179)</f>
        <v>#DIV/0!</v>
      </c>
      <c r="M209" s="56" t="n">
        <v>0</v>
      </c>
      <c r="N209" s="32" t="e">
        <f aca="false">SUM(M209/M$179)</f>
        <v>#DIV/0!</v>
      </c>
    </row>
    <row r="210" customFormat="false" ht="12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</row>
    <row r="211" customFormat="false" ht="12" hidden="false" customHeight="true" outlineLevel="0" collapsed="false">
      <c r="B211" s="62" t="s">
        <v>75</v>
      </c>
      <c r="C211" s="29" t="n">
        <f aca="false">SUM(C212:C241)</f>
        <v>0</v>
      </c>
      <c r="D211" s="29"/>
      <c r="E211" s="29" t="n">
        <f aca="false">SUM(E212:E241)</f>
        <v>0</v>
      </c>
      <c r="F211" s="29"/>
      <c r="G211" s="29" t="n">
        <f aca="false">SUM(G212:G241)</f>
        <v>0</v>
      </c>
      <c r="H211" s="29"/>
      <c r="I211" s="29" t="n">
        <f aca="false">SUM(I212:I241)</f>
        <v>0</v>
      </c>
      <c r="J211" s="29"/>
      <c r="K211" s="29" t="n">
        <f aca="false">SUM(K212:K241)</f>
        <v>0</v>
      </c>
      <c r="L211" s="29"/>
      <c r="M211" s="29" t="n">
        <f aca="false">SUM(M212:M241)</f>
        <v>0</v>
      </c>
      <c r="N211" s="29"/>
    </row>
    <row r="212" customFormat="false" ht="16" hidden="false" customHeight="false" outlineLevel="0" collapsed="false">
      <c r="B212" s="4" t="s">
        <v>26</v>
      </c>
      <c r="C212" s="56" t="n">
        <v>0</v>
      </c>
      <c r="D212" s="32" t="e">
        <f aca="false">SUM(C212/C$211)</f>
        <v>#DIV/0!</v>
      </c>
      <c r="E212" s="56" t="n">
        <v>0</v>
      </c>
      <c r="F212" s="32" t="e">
        <f aca="false">SUM(E212/E$179)</f>
        <v>#DIV/0!</v>
      </c>
      <c r="G212" s="56" t="n">
        <v>0</v>
      </c>
      <c r="H212" s="32" t="e">
        <f aca="false">SUM(G212/G$179)</f>
        <v>#DIV/0!</v>
      </c>
      <c r="I212" s="56" t="n">
        <v>0</v>
      </c>
      <c r="J212" s="32" t="e">
        <f aca="false">SUM(I212/I$179)</f>
        <v>#DIV/0!</v>
      </c>
      <c r="K212" s="56" t="n">
        <v>0</v>
      </c>
      <c r="L212" s="32" t="e">
        <f aca="false">SUM(K212/K$179)</f>
        <v>#DIV/0!</v>
      </c>
      <c r="M212" s="56" t="n">
        <v>0</v>
      </c>
      <c r="N212" s="32" t="e">
        <f aca="false">SUM(M212/M$179)</f>
        <v>#DIV/0!</v>
      </c>
    </row>
    <row r="213" customFormat="false" ht="16" hidden="false" customHeight="false" outlineLevel="0" collapsed="false">
      <c r="B213" s="4" t="s">
        <v>27</v>
      </c>
      <c r="C213" s="56" t="n">
        <v>0</v>
      </c>
      <c r="D213" s="32" t="e">
        <f aca="false">SUM(C213/C$211)</f>
        <v>#DIV/0!</v>
      </c>
      <c r="E213" s="56" t="n">
        <v>0</v>
      </c>
      <c r="F213" s="32" t="e">
        <f aca="false">SUM(E213/E$179)</f>
        <v>#DIV/0!</v>
      </c>
      <c r="G213" s="56" t="n">
        <v>0</v>
      </c>
      <c r="H213" s="32" t="e">
        <f aca="false">SUM(G213/G$179)</f>
        <v>#DIV/0!</v>
      </c>
      <c r="I213" s="56" t="n">
        <v>0</v>
      </c>
      <c r="J213" s="32" t="e">
        <f aca="false">SUM(I213/I$179)</f>
        <v>#DIV/0!</v>
      </c>
      <c r="K213" s="56" t="n">
        <v>0</v>
      </c>
      <c r="L213" s="32" t="e">
        <f aca="false">SUM(K213/K$179)</f>
        <v>#DIV/0!</v>
      </c>
      <c r="M213" s="56" t="n">
        <v>0</v>
      </c>
      <c r="N213" s="32" t="e">
        <f aca="false">SUM(M213/M$179)</f>
        <v>#DIV/0!</v>
      </c>
    </row>
    <row r="214" customFormat="false" ht="12.75" hidden="false" customHeight="true" outlineLevel="0" collapsed="false">
      <c r="B214" s="4" t="s">
        <v>28</v>
      </c>
      <c r="C214" s="56" t="n">
        <v>0</v>
      </c>
      <c r="D214" s="32" t="e">
        <f aca="false">SUM(C214/C$211)</f>
        <v>#DIV/0!</v>
      </c>
      <c r="E214" s="56" t="n">
        <v>0</v>
      </c>
      <c r="F214" s="32" t="e">
        <f aca="false">SUM(E214/E$179)</f>
        <v>#DIV/0!</v>
      </c>
      <c r="G214" s="56" t="n">
        <v>0</v>
      </c>
      <c r="H214" s="32" t="e">
        <f aca="false">SUM(G214/G$179)</f>
        <v>#DIV/0!</v>
      </c>
      <c r="I214" s="56" t="n">
        <v>0</v>
      </c>
      <c r="J214" s="32" t="e">
        <f aca="false">SUM(I214/I$179)</f>
        <v>#DIV/0!</v>
      </c>
      <c r="K214" s="56" t="n">
        <v>0</v>
      </c>
      <c r="L214" s="32" t="e">
        <f aca="false">SUM(K214/K$179)</f>
        <v>#DIV/0!</v>
      </c>
      <c r="M214" s="56" t="n">
        <v>0</v>
      </c>
      <c r="N214" s="32" t="e">
        <f aca="false">SUM(M214/M$179)</f>
        <v>#DIV/0!</v>
      </c>
    </row>
    <row r="215" customFormat="false" ht="16" hidden="false" customHeight="false" outlineLevel="0" collapsed="false">
      <c r="B215" s="4" t="s">
        <v>29</v>
      </c>
      <c r="C215" s="56" t="n">
        <v>0</v>
      </c>
      <c r="D215" s="32" t="e">
        <f aca="false">SUM(C215/C$211)</f>
        <v>#DIV/0!</v>
      </c>
      <c r="E215" s="56" t="n">
        <v>0</v>
      </c>
      <c r="F215" s="32" t="e">
        <f aca="false">SUM(E215/E$179)</f>
        <v>#DIV/0!</v>
      </c>
      <c r="G215" s="56" t="n">
        <v>0</v>
      </c>
      <c r="H215" s="32" t="e">
        <f aca="false">SUM(G215/G$179)</f>
        <v>#DIV/0!</v>
      </c>
      <c r="I215" s="56" t="n">
        <v>0</v>
      </c>
      <c r="J215" s="32" t="e">
        <f aca="false">SUM(I215/I$179)</f>
        <v>#DIV/0!</v>
      </c>
      <c r="K215" s="56" t="n">
        <v>0</v>
      </c>
      <c r="L215" s="32" t="e">
        <f aca="false">SUM(K215/K$179)</f>
        <v>#DIV/0!</v>
      </c>
      <c r="M215" s="56" t="n">
        <v>0</v>
      </c>
      <c r="N215" s="32" t="e">
        <f aca="false">SUM(M215/M$179)</f>
        <v>#DIV/0!</v>
      </c>
    </row>
    <row r="216" customFormat="false" ht="16" hidden="false" customHeight="false" outlineLevel="0" collapsed="false">
      <c r="B216" s="4" t="s">
        <v>30</v>
      </c>
      <c r="C216" s="71"/>
      <c r="D216" s="30"/>
      <c r="E216" s="70"/>
      <c r="F216" s="30"/>
      <c r="G216" s="70"/>
      <c r="H216" s="30"/>
      <c r="I216" s="70"/>
      <c r="J216" s="30"/>
      <c r="K216" s="70"/>
      <c r="L216" s="30"/>
      <c r="M216" s="70"/>
      <c r="N216" s="30"/>
    </row>
    <row r="217" customFormat="false" ht="16" hidden="false" customHeight="false" outlineLevel="0" collapsed="false">
      <c r="B217" s="22" t="s">
        <v>31</v>
      </c>
      <c r="C217" s="56" t="n">
        <v>0</v>
      </c>
      <c r="D217" s="32" t="e">
        <f aca="false">SUM(C217/C$211)</f>
        <v>#DIV/0!</v>
      </c>
      <c r="E217" s="56" t="n">
        <v>0</v>
      </c>
      <c r="F217" s="32" t="e">
        <f aca="false">SUM(E217/E$179)</f>
        <v>#DIV/0!</v>
      </c>
      <c r="G217" s="56" t="n">
        <v>0</v>
      </c>
      <c r="H217" s="32" t="e">
        <f aca="false">SUM(G217/G$179)</f>
        <v>#DIV/0!</v>
      </c>
      <c r="I217" s="56" t="n">
        <v>0</v>
      </c>
      <c r="J217" s="32" t="e">
        <f aca="false">SUM(I217/I$179)</f>
        <v>#DIV/0!</v>
      </c>
      <c r="K217" s="56" t="n">
        <v>0</v>
      </c>
      <c r="L217" s="32" t="e">
        <f aca="false">SUM(K217/K$179)</f>
        <v>#DIV/0!</v>
      </c>
      <c r="M217" s="56" t="n">
        <v>0</v>
      </c>
      <c r="N217" s="32" t="e">
        <f aca="false">SUM(M217/M$179)</f>
        <v>#DIV/0!</v>
      </c>
    </row>
    <row r="218" customFormat="false" ht="16" hidden="false" customHeight="false" outlineLevel="0" collapsed="false">
      <c r="B218" s="22" t="s">
        <v>32</v>
      </c>
      <c r="C218" s="56" t="n">
        <v>0</v>
      </c>
      <c r="D218" s="32" t="e">
        <f aca="false">SUM(C218/C$211)</f>
        <v>#DIV/0!</v>
      </c>
      <c r="E218" s="56" t="n">
        <v>0</v>
      </c>
      <c r="F218" s="32" t="e">
        <f aca="false">SUM(E218/E$179)</f>
        <v>#DIV/0!</v>
      </c>
      <c r="G218" s="56" t="n">
        <v>0</v>
      </c>
      <c r="H218" s="32" t="e">
        <f aca="false">SUM(G218/G$179)</f>
        <v>#DIV/0!</v>
      </c>
      <c r="I218" s="56" t="n">
        <v>0</v>
      </c>
      <c r="J218" s="32" t="e">
        <f aca="false">SUM(I218/I$179)</f>
        <v>#DIV/0!</v>
      </c>
      <c r="K218" s="56" t="n">
        <v>0</v>
      </c>
      <c r="L218" s="32" t="e">
        <f aca="false">SUM(K218/K$179)</f>
        <v>#DIV/0!</v>
      </c>
      <c r="M218" s="56" t="n">
        <v>0</v>
      </c>
      <c r="N218" s="32" t="e">
        <f aca="false">SUM(M218/M$179)</f>
        <v>#DIV/0!</v>
      </c>
    </row>
    <row r="219" customFormat="false" ht="16" hidden="false" customHeight="false" outlineLevel="0" collapsed="false">
      <c r="B219" s="22" t="s">
        <v>34</v>
      </c>
      <c r="C219" s="56" t="n">
        <v>0</v>
      </c>
      <c r="D219" s="32" t="e">
        <f aca="false">SUM(C219/C$211)</f>
        <v>#DIV/0!</v>
      </c>
      <c r="E219" s="56" t="n">
        <v>0</v>
      </c>
      <c r="F219" s="32" t="e">
        <f aca="false">SUM(E219/E$179)</f>
        <v>#DIV/0!</v>
      </c>
      <c r="G219" s="56" t="n">
        <v>0</v>
      </c>
      <c r="H219" s="32" t="e">
        <f aca="false">SUM(G219/G$179)</f>
        <v>#DIV/0!</v>
      </c>
      <c r="I219" s="56" t="n">
        <v>0</v>
      </c>
      <c r="J219" s="32" t="e">
        <f aca="false">SUM(I219/I$179)</f>
        <v>#DIV/0!</v>
      </c>
      <c r="K219" s="56" t="n">
        <v>0</v>
      </c>
      <c r="L219" s="32" t="e">
        <f aca="false">SUM(K219/K$179)</f>
        <v>#DIV/0!</v>
      </c>
      <c r="M219" s="56" t="n">
        <v>0</v>
      </c>
      <c r="N219" s="32" t="e">
        <f aca="false">SUM(M219/M$179)</f>
        <v>#DIV/0!</v>
      </c>
    </row>
    <row r="220" customFormat="false" ht="16" hidden="false" customHeight="false" outlineLevel="0" collapsed="false">
      <c r="B220" s="22" t="s">
        <v>33</v>
      </c>
      <c r="C220" s="56" t="n">
        <v>0</v>
      </c>
      <c r="D220" s="32" t="e">
        <f aca="false">SUM(C220/C$211)</f>
        <v>#DIV/0!</v>
      </c>
      <c r="E220" s="56" t="n">
        <v>0</v>
      </c>
      <c r="F220" s="32" t="e">
        <f aca="false">SUM(E220/E$179)</f>
        <v>#DIV/0!</v>
      </c>
      <c r="G220" s="56" t="n">
        <v>0</v>
      </c>
      <c r="H220" s="32" t="e">
        <f aca="false">SUM(G220/G$179)</f>
        <v>#DIV/0!</v>
      </c>
      <c r="I220" s="56" t="n">
        <v>0</v>
      </c>
      <c r="J220" s="32" t="e">
        <f aca="false">SUM(I220/I$179)</f>
        <v>#DIV/0!</v>
      </c>
      <c r="K220" s="56" t="n">
        <v>0</v>
      </c>
      <c r="L220" s="32" t="e">
        <f aca="false">SUM(K220/K$179)</f>
        <v>#DIV/0!</v>
      </c>
      <c r="M220" s="56" t="n">
        <v>0</v>
      </c>
      <c r="N220" s="32" t="e">
        <f aca="false">SUM(M220/M$179)</f>
        <v>#DIV/0!</v>
      </c>
    </row>
    <row r="221" customFormat="false" ht="16" hidden="false" customHeight="false" outlineLevel="0" collapsed="false">
      <c r="B221" s="22" t="s">
        <v>35</v>
      </c>
      <c r="C221" s="56" t="n">
        <v>0</v>
      </c>
      <c r="D221" s="32" t="e">
        <f aca="false">SUM(C221/C$211)</f>
        <v>#DIV/0!</v>
      </c>
      <c r="E221" s="56" t="n">
        <v>0</v>
      </c>
      <c r="F221" s="32" t="e">
        <f aca="false">SUM(E221/E$179)</f>
        <v>#DIV/0!</v>
      </c>
      <c r="G221" s="56" t="n">
        <v>0</v>
      </c>
      <c r="H221" s="32" t="e">
        <f aca="false">SUM(G221/G$179)</f>
        <v>#DIV/0!</v>
      </c>
      <c r="I221" s="56" t="n">
        <v>0</v>
      </c>
      <c r="J221" s="32" t="e">
        <f aca="false">SUM(I221/I$179)</f>
        <v>#DIV/0!</v>
      </c>
      <c r="K221" s="56" t="n">
        <v>0</v>
      </c>
      <c r="L221" s="32" t="e">
        <f aca="false">SUM(K221/K$179)</f>
        <v>#DIV/0!</v>
      </c>
      <c r="M221" s="56" t="n">
        <v>0</v>
      </c>
      <c r="N221" s="32" t="e">
        <f aca="false">SUM(M221/M$179)</f>
        <v>#DIV/0!</v>
      </c>
    </row>
    <row r="222" customFormat="false" ht="16" hidden="false" customHeight="false" outlineLevel="0" collapsed="false">
      <c r="B222" s="4" t="s">
        <v>36</v>
      </c>
      <c r="C222" s="56" t="n">
        <v>0</v>
      </c>
      <c r="D222" s="32" t="e">
        <f aca="false">SUM(C222/C$211)</f>
        <v>#DIV/0!</v>
      </c>
      <c r="E222" s="56" t="n">
        <v>0</v>
      </c>
      <c r="F222" s="32" t="e">
        <f aca="false">SUM(E222/E$179)</f>
        <v>#DIV/0!</v>
      </c>
      <c r="G222" s="56" t="n">
        <v>0</v>
      </c>
      <c r="H222" s="32" t="e">
        <f aca="false">SUM(G222/G$179)</f>
        <v>#DIV/0!</v>
      </c>
      <c r="I222" s="56" t="n">
        <v>0</v>
      </c>
      <c r="J222" s="32" t="e">
        <f aca="false">SUM(I222/I$179)</f>
        <v>#DIV/0!</v>
      </c>
      <c r="K222" s="56" t="n">
        <v>0</v>
      </c>
      <c r="L222" s="32" t="e">
        <f aca="false">SUM(K222/K$179)</f>
        <v>#DIV/0!</v>
      </c>
      <c r="M222" s="56" t="n">
        <v>0</v>
      </c>
      <c r="N222" s="32" t="e">
        <f aca="false">SUM(M222/M$179)</f>
        <v>#DIV/0!</v>
      </c>
    </row>
    <row r="223" customFormat="false" ht="16" hidden="false" customHeight="false" outlineLevel="0" collapsed="false">
      <c r="B223" s="4" t="s">
        <v>37</v>
      </c>
      <c r="C223" s="56" t="n">
        <v>0</v>
      </c>
      <c r="D223" s="32" t="e">
        <f aca="false">SUM(C223/C$211)</f>
        <v>#DIV/0!</v>
      </c>
      <c r="E223" s="56" t="n">
        <v>0</v>
      </c>
      <c r="F223" s="32" t="e">
        <f aca="false">SUM(E223/E$179)</f>
        <v>#DIV/0!</v>
      </c>
      <c r="G223" s="56" t="n">
        <v>0</v>
      </c>
      <c r="H223" s="32" t="e">
        <f aca="false">SUM(G223/G$179)</f>
        <v>#DIV/0!</v>
      </c>
      <c r="I223" s="56" t="n">
        <v>0</v>
      </c>
      <c r="J223" s="32" t="e">
        <f aca="false">SUM(I223/I$179)</f>
        <v>#DIV/0!</v>
      </c>
      <c r="K223" s="56" t="n">
        <v>0</v>
      </c>
      <c r="L223" s="32" t="e">
        <f aca="false">SUM(K223/K$179)</f>
        <v>#DIV/0!</v>
      </c>
      <c r="M223" s="56" t="n">
        <v>0</v>
      </c>
      <c r="N223" s="32" t="e">
        <f aca="false">SUM(M223/M$179)</f>
        <v>#DIV/0!</v>
      </c>
    </row>
    <row r="224" customFormat="false" ht="16" hidden="false" customHeight="false" outlineLevel="0" collapsed="false">
      <c r="B224" s="4" t="s">
        <v>38</v>
      </c>
      <c r="C224" s="56" t="n">
        <v>0</v>
      </c>
      <c r="D224" s="32" t="e">
        <f aca="false">SUM(C224/C$211)</f>
        <v>#DIV/0!</v>
      </c>
      <c r="E224" s="56" t="n">
        <v>0</v>
      </c>
      <c r="F224" s="32" t="e">
        <f aca="false">SUM(E224/E$179)</f>
        <v>#DIV/0!</v>
      </c>
      <c r="G224" s="56" t="n">
        <v>0</v>
      </c>
      <c r="H224" s="32" t="e">
        <f aca="false">SUM(G224/G$179)</f>
        <v>#DIV/0!</v>
      </c>
      <c r="I224" s="56" t="n">
        <v>0</v>
      </c>
      <c r="J224" s="32" t="e">
        <f aca="false">SUM(I224/I$179)</f>
        <v>#DIV/0!</v>
      </c>
      <c r="K224" s="56" t="n">
        <v>0</v>
      </c>
      <c r="L224" s="32" t="e">
        <f aca="false">SUM(K224/K$179)</f>
        <v>#DIV/0!</v>
      </c>
      <c r="M224" s="56" t="n">
        <v>0</v>
      </c>
      <c r="N224" s="32" t="e">
        <f aca="false">SUM(M224/M$179)</f>
        <v>#DIV/0!</v>
      </c>
    </row>
    <row r="225" customFormat="false" ht="16" hidden="false" customHeight="false" outlineLevel="0" collapsed="false">
      <c r="B225" s="4" t="s">
        <v>39</v>
      </c>
      <c r="C225" s="71"/>
      <c r="D225" s="30"/>
      <c r="E225" s="70"/>
      <c r="F225" s="30"/>
      <c r="G225" s="70"/>
      <c r="H225" s="30"/>
      <c r="I225" s="70"/>
      <c r="J225" s="30"/>
      <c r="K225" s="70"/>
      <c r="L225" s="30"/>
      <c r="M225" s="70"/>
      <c r="N225" s="30"/>
    </row>
    <row r="226" customFormat="false" ht="16" hidden="false" customHeight="false" outlineLevel="0" collapsed="false">
      <c r="B226" s="22" t="s">
        <v>40</v>
      </c>
      <c r="C226" s="56" t="n">
        <v>0</v>
      </c>
      <c r="D226" s="32" t="e">
        <f aca="false">SUM(C226/C$211)</f>
        <v>#DIV/0!</v>
      </c>
      <c r="E226" s="56" t="n">
        <v>0</v>
      </c>
      <c r="F226" s="32" t="e">
        <f aca="false">SUM(E226/E$179)</f>
        <v>#DIV/0!</v>
      </c>
      <c r="G226" s="56" t="n">
        <v>0</v>
      </c>
      <c r="H226" s="32" t="e">
        <f aca="false">SUM(G226/G$179)</f>
        <v>#DIV/0!</v>
      </c>
      <c r="I226" s="56" t="n">
        <v>0</v>
      </c>
      <c r="J226" s="32" t="e">
        <f aca="false">SUM(I226/I$179)</f>
        <v>#DIV/0!</v>
      </c>
      <c r="K226" s="56" t="n">
        <v>0</v>
      </c>
      <c r="L226" s="32" t="e">
        <f aca="false">SUM(K226/K$179)</f>
        <v>#DIV/0!</v>
      </c>
      <c r="M226" s="56" t="n">
        <v>0</v>
      </c>
      <c r="N226" s="32" t="e">
        <f aca="false">SUM(M226/M$179)</f>
        <v>#DIV/0!</v>
      </c>
    </row>
    <row r="227" customFormat="false" ht="16" hidden="false" customHeight="false" outlineLevel="0" collapsed="false">
      <c r="B227" s="22" t="s">
        <v>41</v>
      </c>
      <c r="C227" s="56" t="n">
        <v>0</v>
      </c>
      <c r="D227" s="32" t="e">
        <f aca="false">SUM(C227/C$211)</f>
        <v>#DIV/0!</v>
      </c>
      <c r="E227" s="56" t="n">
        <v>0</v>
      </c>
      <c r="F227" s="32" t="e">
        <f aca="false">SUM(E227/E$179)</f>
        <v>#DIV/0!</v>
      </c>
      <c r="G227" s="56" t="n">
        <v>0</v>
      </c>
      <c r="H227" s="32" t="e">
        <f aca="false">SUM(G227/G$179)</f>
        <v>#DIV/0!</v>
      </c>
      <c r="I227" s="56" t="n">
        <v>0</v>
      </c>
      <c r="J227" s="32" t="e">
        <f aca="false">SUM(I227/I$179)</f>
        <v>#DIV/0!</v>
      </c>
      <c r="K227" s="56" t="n">
        <v>0</v>
      </c>
      <c r="L227" s="32" t="e">
        <f aca="false">SUM(K227/K$179)</f>
        <v>#DIV/0!</v>
      </c>
      <c r="M227" s="56" t="n">
        <v>0</v>
      </c>
      <c r="N227" s="32" t="e">
        <f aca="false">SUM(M227/M$179)</f>
        <v>#DIV/0!</v>
      </c>
    </row>
    <row r="228" customFormat="false" ht="16" hidden="false" customHeight="false" outlineLevel="0" collapsed="false">
      <c r="B228" s="4" t="s">
        <v>42</v>
      </c>
      <c r="C228" s="56" t="n">
        <v>0</v>
      </c>
      <c r="D228" s="32" t="e">
        <f aca="false">SUM(C228/C$211)</f>
        <v>#DIV/0!</v>
      </c>
      <c r="E228" s="56" t="n">
        <v>0</v>
      </c>
      <c r="F228" s="32" t="e">
        <f aca="false">SUM(E228/E$179)</f>
        <v>#DIV/0!</v>
      </c>
      <c r="G228" s="56" t="n">
        <v>0</v>
      </c>
      <c r="H228" s="32" t="e">
        <f aca="false">SUM(G228/G$179)</f>
        <v>#DIV/0!</v>
      </c>
      <c r="I228" s="56" t="n">
        <v>0</v>
      </c>
      <c r="J228" s="32" t="e">
        <f aca="false">SUM(I228/I$179)</f>
        <v>#DIV/0!</v>
      </c>
      <c r="K228" s="56" t="n">
        <v>0</v>
      </c>
      <c r="L228" s="32" t="e">
        <f aca="false">SUM(K228/K$179)</f>
        <v>#DIV/0!</v>
      </c>
      <c r="M228" s="56" t="n">
        <v>0</v>
      </c>
      <c r="N228" s="32" t="e">
        <f aca="false">SUM(M228/M$179)</f>
        <v>#DIV/0!</v>
      </c>
    </row>
    <row r="229" customFormat="false" ht="16" hidden="false" customHeight="false" outlineLevel="0" collapsed="false">
      <c r="B229" s="4" t="s">
        <v>43</v>
      </c>
      <c r="C229" s="56" t="n">
        <v>0</v>
      </c>
      <c r="D229" s="32" t="e">
        <f aca="false">SUM(C229/C$211)</f>
        <v>#DIV/0!</v>
      </c>
      <c r="E229" s="56" t="n">
        <v>0</v>
      </c>
      <c r="F229" s="32" t="e">
        <f aca="false">SUM(E229/E$179)</f>
        <v>#DIV/0!</v>
      </c>
      <c r="G229" s="56" t="n">
        <v>0</v>
      </c>
      <c r="H229" s="32" t="e">
        <f aca="false">SUM(G229/G$179)</f>
        <v>#DIV/0!</v>
      </c>
      <c r="I229" s="56" t="n">
        <v>0</v>
      </c>
      <c r="J229" s="32" t="e">
        <f aca="false">SUM(I229/I$179)</f>
        <v>#DIV/0!</v>
      </c>
      <c r="K229" s="56" t="n">
        <v>0</v>
      </c>
      <c r="L229" s="32" t="e">
        <f aca="false">SUM(K229/K$179)</f>
        <v>#DIV/0!</v>
      </c>
      <c r="M229" s="56" t="n">
        <v>0</v>
      </c>
      <c r="N229" s="32" t="e">
        <f aca="false">SUM(M229/M$179)</f>
        <v>#DIV/0!</v>
      </c>
    </row>
    <row r="230" customFormat="false" ht="16" hidden="false" customHeight="false" outlineLevel="0" collapsed="false">
      <c r="B230" s="4" t="s">
        <v>44</v>
      </c>
      <c r="C230" s="56" t="n">
        <v>0</v>
      </c>
      <c r="D230" s="32" t="e">
        <f aca="false">SUM(C230/C$211)</f>
        <v>#DIV/0!</v>
      </c>
      <c r="E230" s="56" t="n">
        <v>0</v>
      </c>
      <c r="F230" s="32" t="e">
        <f aca="false">SUM(E230/E$179)</f>
        <v>#DIV/0!</v>
      </c>
      <c r="G230" s="56" t="n">
        <v>0</v>
      </c>
      <c r="H230" s="32" t="e">
        <f aca="false">SUM(G230/G$179)</f>
        <v>#DIV/0!</v>
      </c>
      <c r="I230" s="56" t="n">
        <v>0</v>
      </c>
      <c r="J230" s="32" t="e">
        <f aca="false">SUM(I230/I$179)</f>
        <v>#DIV/0!</v>
      </c>
      <c r="K230" s="56" t="n">
        <v>0</v>
      </c>
      <c r="L230" s="32" t="e">
        <f aca="false">SUM(K230/K$179)</f>
        <v>#DIV/0!</v>
      </c>
      <c r="M230" s="56" t="n">
        <v>0</v>
      </c>
      <c r="N230" s="32" t="e">
        <f aca="false">SUM(M230/M$179)</f>
        <v>#DIV/0!</v>
      </c>
    </row>
    <row r="231" customFormat="false" ht="16" hidden="false" customHeight="false" outlineLevel="0" collapsed="false">
      <c r="B231" s="4" t="s">
        <v>45</v>
      </c>
      <c r="C231" s="71"/>
      <c r="D231" s="30"/>
      <c r="E231" s="70"/>
      <c r="F231" s="30"/>
      <c r="G231" s="70"/>
      <c r="H231" s="30"/>
      <c r="I231" s="70"/>
      <c r="J231" s="30"/>
      <c r="K231" s="70"/>
      <c r="L231" s="30"/>
      <c r="M231" s="70"/>
      <c r="N231" s="30"/>
    </row>
    <row r="232" customFormat="false" ht="16" hidden="false" customHeight="false" outlineLevel="0" collapsed="false">
      <c r="B232" s="22" t="s">
        <v>46</v>
      </c>
      <c r="C232" s="56" t="n">
        <v>0</v>
      </c>
      <c r="D232" s="32" t="e">
        <f aca="false">SUM(C232/C$211)</f>
        <v>#DIV/0!</v>
      </c>
      <c r="E232" s="56" t="n">
        <v>0</v>
      </c>
      <c r="F232" s="32" t="e">
        <f aca="false">SUM(E232/E$179)</f>
        <v>#DIV/0!</v>
      </c>
      <c r="G232" s="56" t="n">
        <v>0</v>
      </c>
      <c r="H232" s="32" t="e">
        <f aca="false">SUM(G232/G$179)</f>
        <v>#DIV/0!</v>
      </c>
      <c r="I232" s="56" t="n">
        <v>0</v>
      </c>
      <c r="J232" s="32" t="e">
        <f aca="false">SUM(I232/I$179)</f>
        <v>#DIV/0!</v>
      </c>
      <c r="K232" s="56" t="n">
        <v>0</v>
      </c>
      <c r="L232" s="32" t="e">
        <f aca="false">SUM(K232/K$179)</f>
        <v>#DIV/0!</v>
      </c>
      <c r="M232" s="56" t="n">
        <v>0</v>
      </c>
      <c r="N232" s="32" t="e">
        <f aca="false">SUM(M232/M$179)</f>
        <v>#DIV/0!</v>
      </c>
    </row>
    <row r="233" customFormat="false" ht="16" hidden="false" customHeight="false" outlineLevel="0" collapsed="false">
      <c r="B233" s="22" t="s">
        <v>47</v>
      </c>
      <c r="C233" s="56" t="n">
        <v>0</v>
      </c>
      <c r="D233" s="32" t="e">
        <f aca="false">SUM(C233/C$211)</f>
        <v>#DIV/0!</v>
      </c>
      <c r="E233" s="56" t="n">
        <v>0</v>
      </c>
      <c r="F233" s="32" t="e">
        <f aca="false">SUM(E233/E$179)</f>
        <v>#DIV/0!</v>
      </c>
      <c r="G233" s="56" t="n">
        <v>0</v>
      </c>
      <c r="H233" s="32" t="e">
        <f aca="false">SUM(G233/G$179)</f>
        <v>#DIV/0!</v>
      </c>
      <c r="I233" s="56" t="n">
        <v>0</v>
      </c>
      <c r="J233" s="32" t="e">
        <f aca="false">SUM(I233/I$179)</f>
        <v>#DIV/0!</v>
      </c>
      <c r="K233" s="56" t="n">
        <v>0</v>
      </c>
      <c r="L233" s="32" t="e">
        <f aca="false">SUM(K233/K$179)</f>
        <v>#DIV/0!</v>
      </c>
      <c r="M233" s="56" t="n">
        <v>0</v>
      </c>
      <c r="N233" s="32" t="e">
        <f aca="false">SUM(M233/M$179)</f>
        <v>#DIV/0!</v>
      </c>
    </row>
    <row r="234" customFormat="false" ht="12.75" hidden="false" customHeight="true" outlineLevel="0" collapsed="false">
      <c r="B234" s="4" t="s">
        <v>48</v>
      </c>
      <c r="C234" s="56" t="n">
        <v>0</v>
      </c>
      <c r="D234" s="32" t="e">
        <f aca="false">SUM(C234/C$211)</f>
        <v>#DIV/0!</v>
      </c>
      <c r="E234" s="56" t="n">
        <v>0</v>
      </c>
      <c r="F234" s="32" t="e">
        <f aca="false">SUM(E234/E$179)</f>
        <v>#DIV/0!</v>
      </c>
      <c r="G234" s="56" t="n">
        <v>0</v>
      </c>
      <c r="H234" s="32" t="e">
        <f aca="false">SUM(G234/G$179)</f>
        <v>#DIV/0!</v>
      </c>
      <c r="I234" s="56" t="n">
        <v>0</v>
      </c>
      <c r="J234" s="32" t="e">
        <f aca="false">SUM(I234/I$179)</f>
        <v>#DIV/0!</v>
      </c>
      <c r="K234" s="56" t="n">
        <v>0</v>
      </c>
      <c r="L234" s="32" t="e">
        <f aca="false">SUM(K234/K$179)</f>
        <v>#DIV/0!</v>
      </c>
      <c r="M234" s="56" t="n">
        <v>0</v>
      </c>
      <c r="N234" s="32" t="e">
        <f aca="false">SUM(M234/M$179)</f>
        <v>#DIV/0!</v>
      </c>
    </row>
    <row r="235" customFormat="false" ht="16" hidden="false" customHeight="false" outlineLevel="0" collapsed="false">
      <c r="B235" s="4" t="s">
        <v>49</v>
      </c>
      <c r="C235" s="56" t="n">
        <v>0</v>
      </c>
      <c r="D235" s="32" t="e">
        <f aca="false">SUM(C235/C$211)</f>
        <v>#DIV/0!</v>
      </c>
      <c r="E235" s="56" t="n">
        <v>0</v>
      </c>
      <c r="F235" s="32" t="e">
        <f aca="false">SUM(E235/E$179)</f>
        <v>#DIV/0!</v>
      </c>
      <c r="G235" s="56" t="n">
        <v>0</v>
      </c>
      <c r="H235" s="32" t="e">
        <f aca="false">SUM(G235/G$179)</f>
        <v>#DIV/0!</v>
      </c>
      <c r="I235" s="56" t="n">
        <v>0</v>
      </c>
      <c r="J235" s="32" t="e">
        <f aca="false">SUM(I235/I$179)</f>
        <v>#DIV/0!</v>
      </c>
      <c r="K235" s="56" t="n">
        <v>0</v>
      </c>
      <c r="L235" s="32" t="e">
        <f aca="false">SUM(K235/K$179)</f>
        <v>#DIV/0!</v>
      </c>
      <c r="M235" s="56" t="n">
        <v>0</v>
      </c>
      <c r="N235" s="32" t="e">
        <f aca="false">SUM(M235/M$179)</f>
        <v>#DIV/0!</v>
      </c>
    </row>
    <row r="236" customFormat="false" ht="16" hidden="false" customHeight="false" outlineLevel="0" collapsed="false">
      <c r="B236" s="4" t="s">
        <v>50</v>
      </c>
      <c r="C236" s="56" t="n">
        <v>0</v>
      </c>
      <c r="D236" s="32" t="e">
        <f aca="false">SUM(C236/C$211)</f>
        <v>#DIV/0!</v>
      </c>
      <c r="E236" s="56" t="n">
        <v>0</v>
      </c>
      <c r="F236" s="32" t="e">
        <f aca="false">SUM(E236/E$179)</f>
        <v>#DIV/0!</v>
      </c>
      <c r="G236" s="56" t="n">
        <v>0</v>
      </c>
      <c r="H236" s="32" t="e">
        <f aca="false">SUM(G236/G$179)</f>
        <v>#DIV/0!</v>
      </c>
      <c r="I236" s="56" t="n">
        <v>0</v>
      </c>
      <c r="J236" s="32" t="e">
        <f aca="false">SUM(I236/I$179)</f>
        <v>#DIV/0!</v>
      </c>
      <c r="K236" s="56" t="n">
        <v>0</v>
      </c>
      <c r="L236" s="32" t="e">
        <f aca="false">SUM(K236/K$179)</f>
        <v>#DIV/0!</v>
      </c>
      <c r="M236" s="56" t="n">
        <v>0</v>
      </c>
      <c r="N236" s="32" t="e">
        <f aca="false">SUM(M236/M$179)</f>
        <v>#DIV/0!</v>
      </c>
    </row>
    <row r="237" customFormat="false" ht="16" hidden="false" customHeight="false" outlineLevel="0" collapsed="false">
      <c r="B237" s="4" t="s">
        <v>51</v>
      </c>
      <c r="C237" s="56" t="n">
        <v>0</v>
      </c>
      <c r="D237" s="32" t="e">
        <f aca="false">SUM(C237/C$211)</f>
        <v>#DIV/0!</v>
      </c>
      <c r="E237" s="56" t="n">
        <v>0</v>
      </c>
      <c r="F237" s="32" t="e">
        <f aca="false">SUM(E237/E$179)</f>
        <v>#DIV/0!</v>
      </c>
      <c r="G237" s="56" t="n">
        <v>0</v>
      </c>
      <c r="H237" s="32" t="e">
        <f aca="false">SUM(G237/G$179)</f>
        <v>#DIV/0!</v>
      </c>
      <c r="I237" s="56" t="n">
        <v>0</v>
      </c>
      <c r="J237" s="32" t="e">
        <f aca="false">SUM(I237/I$179)</f>
        <v>#DIV/0!</v>
      </c>
      <c r="K237" s="56" t="n">
        <v>0</v>
      </c>
      <c r="L237" s="32" t="e">
        <f aca="false">SUM(K237/K$179)</f>
        <v>#DIV/0!</v>
      </c>
      <c r="M237" s="56" t="n">
        <v>0</v>
      </c>
      <c r="N237" s="32" t="e">
        <f aca="false">SUM(M237/M$179)</f>
        <v>#DIV/0!</v>
      </c>
    </row>
    <row r="238" customFormat="false" ht="26" hidden="false" customHeight="false" outlineLevel="0" collapsed="false">
      <c r="B238" s="4" t="s">
        <v>52</v>
      </c>
      <c r="C238" s="56" t="n">
        <v>0</v>
      </c>
      <c r="D238" s="32" t="e">
        <f aca="false">SUM(C238/C$211)</f>
        <v>#DIV/0!</v>
      </c>
      <c r="E238" s="56" t="n">
        <v>0</v>
      </c>
      <c r="F238" s="32" t="e">
        <f aca="false">SUM(E238/E$179)</f>
        <v>#DIV/0!</v>
      </c>
      <c r="G238" s="56" t="n">
        <v>0</v>
      </c>
      <c r="H238" s="32" t="e">
        <f aca="false">SUM(G238/G$179)</f>
        <v>#DIV/0!</v>
      </c>
      <c r="I238" s="56" t="n">
        <v>0</v>
      </c>
      <c r="J238" s="32" t="e">
        <f aca="false">SUM(I238/I$179)</f>
        <v>#DIV/0!</v>
      </c>
      <c r="K238" s="56" t="n">
        <v>0</v>
      </c>
      <c r="L238" s="32" t="e">
        <f aca="false">SUM(K238/K$179)</f>
        <v>#DIV/0!</v>
      </c>
      <c r="M238" s="56" t="n">
        <v>0</v>
      </c>
      <c r="N238" s="32" t="e">
        <f aca="false">SUM(M238/M$179)</f>
        <v>#DIV/0!</v>
      </c>
    </row>
    <row r="239" customFormat="false" ht="16" hidden="false" customHeight="false" outlineLevel="0" collapsed="false">
      <c r="B239" s="4" t="s">
        <v>53</v>
      </c>
      <c r="C239" s="56" t="n">
        <v>0</v>
      </c>
      <c r="D239" s="32" t="e">
        <f aca="false">SUM(C239/C$211)</f>
        <v>#DIV/0!</v>
      </c>
      <c r="E239" s="56" t="n">
        <v>0</v>
      </c>
      <c r="F239" s="32" t="e">
        <f aca="false">SUM(E239/E$179)</f>
        <v>#DIV/0!</v>
      </c>
      <c r="G239" s="56" t="n">
        <v>0</v>
      </c>
      <c r="H239" s="32" t="e">
        <f aca="false">SUM(G239/G$179)</f>
        <v>#DIV/0!</v>
      </c>
      <c r="I239" s="56" t="n">
        <v>0</v>
      </c>
      <c r="J239" s="32" t="e">
        <f aca="false">SUM(I239/I$179)</f>
        <v>#DIV/0!</v>
      </c>
      <c r="K239" s="56" t="n">
        <v>0</v>
      </c>
      <c r="L239" s="32" t="e">
        <f aca="false">SUM(K239/K$179)</f>
        <v>#DIV/0!</v>
      </c>
      <c r="M239" s="56" t="n">
        <v>0</v>
      </c>
      <c r="N239" s="32" t="e">
        <f aca="false">SUM(M239/M$179)</f>
        <v>#DIV/0!</v>
      </c>
    </row>
    <row r="240" customFormat="false" ht="16" hidden="false" customHeight="false" outlineLevel="0" collapsed="false">
      <c r="B240" s="4" t="s">
        <v>54</v>
      </c>
      <c r="C240" s="56" t="n">
        <v>0</v>
      </c>
      <c r="D240" s="32" t="e">
        <f aca="false">SUM(C240/C$211)</f>
        <v>#DIV/0!</v>
      </c>
      <c r="E240" s="56" t="n">
        <v>0</v>
      </c>
      <c r="F240" s="32" t="e">
        <f aca="false">SUM(E240/E$179)</f>
        <v>#DIV/0!</v>
      </c>
      <c r="G240" s="56" t="n">
        <v>0</v>
      </c>
      <c r="H240" s="32" t="e">
        <f aca="false">SUM(G240/G$179)</f>
        <v>#DIV/0!</v>
      </c>
      <c r="I240" s="56" t="n">
        <v>0</v>
      </c>
      <c r="J240" s="32" t="e">
        <f aca="false">SUM(I240/I$179)</f>
        <v>#DIV/0!</v>
      </c>
      <c r="K240" s="56" t="n">
        <v>0</v>
      </c>
      <c r="L240" s="32" t="e">
        <f aca="false">SUM(K240/K$179)</f>
        <v>#DIV/0!</v>
      </c>
      <c r="M240" s="56" t="n">
        <v>0</v>
      </c>
      <c r="N240" s="32" t="e">
        <f aca="false">SUM(M240/M$179)</f>
        <v>#DIV/0!</v>
      </c>
    </row>
    <row r="241" customFormat="false" ht="16" hidden="false" customHeight="false" outlineLevel="0" collapsed="false">
      <c r="B241" s="4" t="s">
        <v>35</v>
      </c>
      <c r="C241" s="56" t="n">
        <v>0</v>
      </c>
      <c r="D241" s="32" t="e">
        <f aca="false">SUM(C241/C$211)</f>
        <v>#DIV/0!</v>
      </c>
      <c r="E241" s="56" t="n">
        <v>0</v>
      </c>
      <c r="F241" s="32" t="e">
        <f aca="false">SUM(E241/E$179)</f>
        <v>#DIV/0!</v>
      </c>
      <c r="G241" s="56" t="n">
        <v>0</v>
      </c>
      <c r="H241" s="32" t="e">
        <f aca="false">SUM(G241/G$179)</f>
        <v>#DIV/0!</v>
      </c>
      <c r="I241" s="56" t="n">
        <v>0</v>
      </c>
      <c r="J241" s="32" t="e">
        <f aca="false">SUM(I241/I$179)</f>
        <v>#DIV/0!</v>
      </c>
      <c r="K241" s="56" t="n">
        <v>0</v>
      </c>
      <c r="L241" s="32" t="e">
        <f aca="false">SUM(K241/K$179)</f>
        <v>#DIV/0!</v>
      </c>
      <c r="M241" s="56" t="n">
        <v>0</v>
      </c>
      <c r="N241" s="32" t="e">
        <f aca="false">SUM(M241/M$179)</f>
        <v>#DIV/0!</v>
      </c>
    </row>
    <row r="245" customFormat="false" ht="12.75" hidden="false" customHeight="true" outlineLevel="0" collapsed="false">
      <c r="B245" s="1" t="s">
        <v>77</v>
      </c>
      <c r="C245" s="2" t="s">
        <v>1</v>
      </c>
      <c r="D245" s="2"/>
      <c r="E245" s="2"/>
      <c r="F245" s="2"/>
      <c r="G245" s="2"/>
      <c r="H245" s="3" t="s">
        <v>2</v>
      </c>
    </row>
    <row r="246" customFormat="false" ht="12.75" hidden="false" customHeight="true" outlineLevel="0" collapsed="false">
      <c r="B246" s="1"/>
      <c r="C246" s="2" t="s">
        <v>3</v>
      </c>
      <c r="D246" s="2"/>
      <c r="E246" s="2"/>
      <c r="F246" s="2"/>
      <c r="G246" s="2"/>
      <c r="H246" s="3"/>
    </row>
    <row r="247" customFormat="false" ht="15" hidden="false" customHeight="false" outlineLevel="0" collapsed="false">
      <c r="B247" s="1"/>
      <c r="C247" s="2" t="n">
        <v>0</v>
      </c>
      <c r="D247" s="2" t="s">
        <v>13</v>
      </c>
      <c r="E247" s="2" t="s">
        <v>5</v>
      </c>
      <c r="F247" s="2" t="s">
        <v>6</v>
      </c>
      <c r="G247" s="2" t="s">
        <v>7</v>
      </c>
      <c r="H247" s="3"/>
    </row>
    <row r="248" customFormat="false" ht="26" hidden="false" customHeight="false" outlineLevel="0" collapsed="false">
      <c r="B248" s="4" t="s">
        <v>78</v>
      </c>
      <c r="C248" s="5" t="n">
        <v>0</v>
      </c>
      <c r="D248" s="5" t="n">
        <v>0</v>
      </c>
      <c r="E248" s="5" t="n">
        <v>0</v>
      </c>
      <c r="F248" s="5" t="n">
        <v>0</v>
      </c>
      <c r="G248" s="5" t="n">
        <v>0</v>
      </c>
      <c r="H248" s="6" t="n">
        <v>0</v>
      </c>
    </row>
    <row r="249" customFormat="false" ht="15" hidden="false" customHeight="false" outlineLevel="0" collapsed="false">
      <c r="B249" s="4" t="s">
        <v>79</v>
      </c>
      <c r="C249" s="5" t="n">
        <v>0</v>
      </c>
      <c r="D249" s="5" t="n">
        <v>0</v>
      </c>
      <c r="E249" s="5" t="n">
        <v>0</v>
      </c>
      <c r="F249" s="5" t="n">
        <v>0</v>
      </c>
      <c r="G249" s="5" t="n">
        <v>0</v>
      </c>
      <c r="H249" s="6" t="n">
        <v>0</v>
      </c>
    </row>
    <row r="250" customFormat="false" ht="15" hidden="false" customHeight="true" outlineLevel="0" collapsed="false">
      <c r="B250" s="72" t="s">
        <v>80</v>
      </c>
      <c r="C250" s="72"/>
      <c r="D250" s="72"/>
      <c r="E250" s="72"/>
      <c r="F250" s="72"/>
      <c r="G250" s="72"/>
    </row>
    <row r="251" customFormat="false" ht="15" hidden="false" customHeight="false" outlineLevel="0" collapsed="false">
      <c r="B251" s="73" t="s">
        <v>81</v>
      </c>
      <c r="C251" s="5" t="n">
        <v>0</v>
      </c>
      <c r="D251" s="5" t="n">
        <v>0</v>
      </c>
      <c r="E251" s="5" t="n">
        <v>0</v>
      </c>
      <c r="F251" s="5" t="n">
        <v>0</v>
      </c>
      <c r="G251" s="5" t="n">
        <v>0</v>
      </c>
      <c r="H251" s="6" t="n">
        <v>0</v>
      </c>
    </row>
    <row r="252" customFormat="false" ht="15" hidden="false" customHeight="false" outlineLevel="0" collapsed="false">
      <c r="B252" s="73" t="s">
        <v>82</v>
      </c>
      <c r="C252" s="5" t="n">
        <v>0</v>
      </c>
      <c r="D252" s="5" t="n">
        <v>0</v>
      </c>
      <c r="E252" s="5" t="n">
        <v>0</v>
      </c>
      <c r="F252" s="5" t="n">
        <v>0</v>
      </c>
      <c r="G252" s="5" t="n">
        <v>0</v>
      </c>
      <c r="H252" s="6" t="n">
        <v>0</v>
      </c>
    </row>
    <row r="253" customFormat="false" ht="15" hidden="false" customHeight="false" outlineLevel="0" collapsed="false">
      <c r="B253" s="73" t="s">
        <v>83</v>
      </c>
      <c r="C253" s="5" t="n">
        <v>0</v>
      </c>
      <c r="D253" s="5" t="n">
        <v>0</v>
      </c>
      <c r="E253" s="5" t="n">
        <v>0</v>
      </c>
      <c r="F253" s="5" t="n">
        <v>0</v>
      </c>
      <c r="G253" s="5" t="n">
        <v>0</v>
      </c>
      <c r="H253" s="6" t="n">
        <v>0</v>
      </c>
    </row>
    <row r="254" customFormat="false" ht="27" hidden="false" customHeight="true" outlineLevel="0" collapsed="false">
      <c r="B254" s="73" t="s">
        <v>84</v>
      </c>
      <c r="C254" s="23" t="n">
        <v>0</v>
      </c>
      <c r="D254" s="23" t="n">
        <v>0</v>
      </c>
      <c r="E254" s="23" t="n">
        <v>0</v>
      </c>
      <c r="F254" s="23" t="n">
        <v>0</v>
      </c>
      <c r="G254" s="23" t="n">
        <v>0</v>
      </c>
      <c r="H254" s="6" t="n">
        <v>0</v>
      </c>
    </row>
    <row r="258" customFormat="false" ht="12.75" hidden="false" customHeight="true" outlineLevel="0" collapsed="false">
      <c r="B258" s="27" t="s">
        <v>85</v>
      </c>
      <c r="C258" s="2" t="s">
        <v>1</v>
      </c>
      <c r="D258" s="2"/>
      <c r="E258" s="2"/>
      <c r="F258" s="2"/>
      <c r="G258" s="2"/>
      <c r="H258" s="3" t="s">
        <v>2</v>
      </c>
    </row>
    <row r="259" customFormat="false" ht="12.75" hidden="false" customHeight="true" outlineLevel="0" collapsed="false">
      <c r="B259" s="27"/>
      <c r="C259" s="74" t="s">
        <v>3</v>
      </c>
      <c r="D259" s="74"/>
      <c r="E259" s="74"/>
      <c r="F259" s="74"/>
      <c r="G259" s="74"/>
      <c r="H259" s="3"/>
    </row>
    <row r="260" customFormat="false" ht="15" hidden="false" customHeight="false" outlineLevel="0" collapsed="false">
      <c r="B260" s="27"/>
      <c r="C260" s="75" t="n">
        <v>0</v>
      </c>
      <c r="D260" s="75" t="s">
        <v>13</v>
      </c>
      <c r="E260" s="75" t="s">
        <v>5</v>
      </c>
      <c r="F260" s="75" t="s">
        <v>6</v>
      </c>
      <c r="G260" s="76" t="s">
        <v>7</v>
      </c>
      <c r="H260" s="3"/>
    </row>
    <row r="261" customFormat="false" ht="39" hidden="false" customHeight="false" outlineLevel="0" collapsed="false">
      <c r="B261" s="4" t="s">
        <v>86</v>
      </c>
      <c r="C261" s="23" t="n">
        <v>0</v>
      </c>
      <c r="D261" s="23" t="n">
        <v>0</v>
      </c>
      <c r="E261" s="23" t="n">
        <v>0</v>
      </c>
      <c r="F261" s="23" t="n">
        <v>0</v>
      </c>
      <c r="G261" s="23" t="n">
        <v>0</v>
      </c>
      <c r="H261" s="6" t="n">
        <v>0</v>
      </c>
    </row>
  </sheetData>
  <mergeCells count="87">
    <mergeCell ref="B3:B5"/>
    <mergeCell ref="C3:G3"/>
    <mergeCell ref="H3:H5"/>
    <mergeCell ref="C4:G4"/>
    <mergeCell ref="B12:B13"/>
    <mergeCell ref="C12:G12"/>
    <mergeCell ref="C13:G13"/>
    <mergeCell ref="H13:H14"/>
    <mergeCell ref="B28:B29"/>
    <mergeCell ref="C28:G28"/>
    <mergeCell ref="C29:G29"/>
    <mergeCell ref="H29:H30"/>
    <mergeCell ref="B35:H35"/>
    <mergeCell ref="B44:H44"/>
    <mergeCell ref="B50:H50"/>
    <mergeCell ref="B64:B66"/>
    <mergeCell ref="C64:G64"/>
    <mergeCell ref="C65:G65"/>
    <mergeCell ref="H65:H66"/>
    <mergeCell ref="B79:B81"/>
    <mergeCell ref="C79:G79"/>
    <mergeCell ref="H79:H81"/>
    <mergeCell ref="C80:G80"/>
    <mergeCell ref="B84:B85"/>
    <mergeCell ref="C84:H85"/>
    <mergeCell ref="B90:B93"/>
    <mergeCell ref="C90:L90"/>
    <mergeCell ref="M90:N90"/>
    <mergeCell ref="C91:L91"/>
    <mergeCell ref="M91:N92"/>
    <mergeCell ref="C92:D92"/>
    <mergeCell ref="E92:F92"/>
    <mergeCell ref="G92:H92"/>
    <mergeCell ref="I92:J92"/>
    <mergeCell ref="K92:L92"/>
    <mergeCell ref="B100:B101"/>
    <mergeCell ref="C100:L100"/>
    <mergeCell ref="AG100:AL100"/>
    <mergeCell ref="C101:L101"/>
    <mergeCell ref="AG101:AL102"/>
    <mergeCell ref="B102:B104"/>
    <mergeCell ref="M102:N103"/>
    <mergeCell ref="O102:T102"/>
    <mergeCell ref="U102:Z102"/>
    <mergeCell ref="AA102:AF102"/>
    <mergeCell ref="C103:D103"/>
    <mergeCell ref="E103:F103"/>
    <mergeCell ref="G103:H103"/>
    <mergeCell ref="I103:J103"/>
    <mergeCell ref="K103:L103"/>
    <mergeCell ref="O103:P103"/>
    <mergeCell ref="Q103:R103"/>
    <mergeCell ref="S103:T103"/>
    <mergeCell ref="U103:V103"/>
    <mergeCell ref="W103:X103"/>
    <mergeCell ref="Y103:Z103"/>
    <mergeCell ref="AA103:AB103"/>
    <mergeCell ref="AC103:AD103"/>
    <mergeCell ref="AE103:AF103"/>
    <mergeCell ref="AG103:AH103"/>
    <mergeCell ref="AI103:AJ103"/>
    <mergeCell ref="AK103:AL103"/>
    <mergeCell ref="B116:N116"/>
    <mergeCell ref="AG122:AH122"/>
    <mergeCell ref="AI122:AJ122"/>
    <mergeCell ref="AK122:AL122"/>
    <mergeCell ref="B128:N128"/>
    <mergeCell ref="B143:B146"/>
    <mergeCell ref="C143:L143"/>
    <mergeCell ref="M143:N145"/>
    <mergeCell ref="C144:L144"/>
    <mergeCell ref="C145:D145"/>
    <mergeCell ref="E145:F145"/>
    <mergeCell ref="G145:H145"/>
    <mergeCell ref="I145:J145"/>
    <mergeCell ref="K145:L145"/>
    <mergeCell ref="B178:N178"/>
    <mergeCell ref="B210:N210"/>
    <mergeCell ref="B245:B247"/>
    <mergeCell ref="C245:G245"/>
    <mergeCell ref="H245:H247"/>
    <mergeCell ref="C246:G246"/>
    <mergeCell ref="B250:G250"/>
    <mergeCell ref="B258:B260"/>
    <mergeCell ref="C258:G258"/>
    <mergeCell ref="H258:H260"/>
    <mergeCell ref="C259:G2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2:51:10Z</dcterms:created>
  <dc:creator>Khadija.A.Athman</dc:creator>
  <dc:description/>
  <dc:language>en-US</dc:language>
  <cp:lastModifiedBy>Microsoft Office User</cp:lastModifiedBy>
  <dcterms:modified xsi:type="dcterms:W3CDTF">2018-10-04T20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110BB3DC6793048907CC85439916D76</vt:lpwstr>
  </property>
  <property fmtid="{D5CDD505-2E9C-101B-9397-08002B2CF9AE}" pid="3" name="Order">
    <vt:r8>1600</vt:r8>
  </property>
  <property fmtid="{D5CDD505-2E9C-101B-9397-08002B2CF9AE}" pid="4" name="TemplateUrl">
    <vt:lpwstr/>
  </property>
  <property fmtid="{D5CDD505-2E9C-101B-9397-08002B2CF9AE}" pid="5" name="_dlc_DocIdItemGuid">
    <vt:lpwstr>48a0fc1d-3f0a-4a1a-80c3-fa8230d9ac7f</vt:lpwstr>
  </property>
  <property fmtid="{D5CDD505-2E9C-101B-9397-08002B2CF9AE}" pid="6" name="xd_ProgID">
    <vt:lpwstr/>
  </property>
  <property fmtid="{D5CDD505-2E9C-101B-9397-08002B2CF9AE}" pid="7" name="xd_Signature">
    <vt:bool>1</vt:bool>
  </property>
  <property fmtid="{D5CDD505-2E9C-101B-9397-08002B2CF9AE}" pid="8" name="_MarkAsFinal">
    <vt:bool>1</vt:bool>
  </property>
</Properties>
</file>